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48185"/>
        <c:axId val="19280253"/>
      </c:barChart>
      <c:catAx>
        <c:axId val="7264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253"/>
        <c:auto val="1"/>
        <c:lblAlgn val="ctr"/>
        <c:lblOffset val="100"/>
        <c:noMultiLvlLbl val="0"/>
      </c:catAx>
      <c:valAx>
        <c:axId val="192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99972"/>
        <c:axId val="38714906"/>
      </c:barChart>
      <c:catAx>
        <c:axId val="4859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906"/>
        <c:auto val="1"/>
        <c:lblAlgn val="ctr"/>
        <c:lblOffset val="100"/>
        <c:noMultiLvlLbl val="0"/>
      </c:catAx>
      <c:valAx>
        <c:axId val="387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62388"/>
        <c:axId val="50950651"/>
      </c:barChart>
      <c:catAx>
        <c:axId val="4656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651"/>
        <c:auto val="1"/>
        <c:lblAlgn val="ctr"/>
        <c:lblOffset val="100"/>
        <c:noMultiLvlLbl val="0"/>
      </c:catAx>
      <c:valAx>
        <c:axId val="5095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17126"/>
        <c:axId val="18946043"/>
      </c:barChart>
      <c:catAx>
        <c:axId val="5121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043"/>
        <c:auto val="1"/>
        <c:lblAlgn val="ctr"/>
        <c:lblOffset val="100"/>
        <c:noMultiLvlLbl val="0"/>
      </c:catAx>
      <c:valAx>
        <c:axId val="1894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18598"/>
        <c:axId val="97431505"/>
      </c:barChart>
      <c:catAx>
        <c:axId val="452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505"/>
        <c:auto val="1"/>
        <c:lblAlgn val="ctr"/>
        <c:lblOffset val="100"/>
        <c:noMultiLvlLbl val="0"/>
      </c:catAx>
      <c:valAx>
        <c:axId val="974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44655"/>
        <c:axId val="53155542"/>
      </c:barChart>
      <c:catAx>
        <c:axId val="7504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542"/>
        <c:auto val="1"/>
        <c:lblAlgn val="ctr"/>
        <c:lblOffset val="100"/>
        <c:noMultiLvlLbl val="0"/>
      </c:catAx>
      <c:valAx>
        <c:axId val="531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00601"/>
        <c:axId val="31628819"/>
      </c:barChart>
      <c:catAx>
        <c:axId val="8910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819"/>
        <c:auto val="1"/>
        <c:lblAlgn val="ctr"/>
        <c:lblOffset val="100"/>
        <c:noMultiLvlLbl val="0"/>
      </c:catAx>
      <c:valAx>
        <c:axId val="3162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25180"/>
        <c:axId val="73603045"/>
      </c:barChart>
      <c:catAx>
        <c:axId val="4822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045"/>
        <c:auto val="1"/>
        <c:lblAlgn val="ctr"/>
        <c:lblOffset val="100"/>
        <c:noMultiLvlLbl val="0"/>
      </c:catAx>
      <c:valAx>
        <c:axId val="7360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89585"/>
        <c:axId val="92642615"/>
      </c:barChart>
      <c:catAx>
        <c:axId val="4578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615"/>
        <c:auto val="1"/>
        <c:lblAlgn val="ctr"/>
        <c:lblOffset val="100"/>
        <c:noMultiLvlLbl val="0"/>
      </c:catAx>
      <c:valAx>
        <c:axId val="9264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25217"/>
        <c:axId val="97335114"/>
      </c:barChart>
      <c:catAx>
        <c:axId val="2522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114"/>
        <c:auto val="1"/>
        <c:lblAlgn val="ctr"/>
        <c:lblOffset val="100"/>
        <c:noMultiLvlLbl val="0"/>
      </c:catAx>
      <c:valAx>
        <c:axId val="973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73802"/>
        <c:axId val="68084001"/>
      </c:barChart>
      <c:catAx>
        <c:axId val="9077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001"/>
        <c:auto val="1"/>
        <c:lblAlgn val="ctr"/>
        <c:lblOffset val="100"/>
        <c:noMultiLvlLbl val="0"/>
      </c:catAx>
      <c:valAx>
        <c:axId val="6808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10435"/>
        <c:axId val="66130197"/>
      </c:barChart>
      <c:catAx>
        <c:axId val="3061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197"/>
        <c:auto val="1"/>
        <c:lblAlgn val="ctr"/>
        <c:lblOffset val="100"/>
        <c:noMultiLvlLbl val="0"/>
      </c:catAx>
      <c:valAx>
        <c:axId val="6613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86792"/>
        <c:axId val="55754870"/>
      </c:barChart>
      <c:catAx>
        <c:axId val="9508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870"/>
        <c:auto val="1"/>
        <c:lblAlgn val="ctr"/>
        <c:lblOffset val="100"/>
        <c:noMultiLvlLbl val="0"/>
      </c:catAx>
      <c:valAx>
        <c:axId val="557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41065"/>
        <c:axId val="69055642"/>
      </c:barChart>
      <c:catAx>
        <c:axId val="4164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642"/>
        <c:auto val="1"/>
        <c:lblAlgn val="ctr"/>
        <c:lblOffset val="100"/>
        <c:noMultiLvlLbl val="0"/>
      </c:catAx>
      <c:valAx>
        <c:axId val="6905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9141"/>
        <c:axId val="58504512"/>
      </c:barChart>
      <c:catAx>
        <c:axId val="875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512"/>
        <c:auto val="1"/>
        <c:lblAlgn val="ctr"/>
        <c:lblOffset val="100"/>
        <c:noMultiLvlLbl val="0"/>
      </c:catAx>
      <c:valAx>
        <c:axId val="585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7040"/>
        <c:axId val="85106667"/>
      </c:barChart>
      <c:catAx>
        <c:axId val="150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667"/>
        <c:auto val="1"/>
        <c:lblAlgn val="ctr"/>
        <c:lblOffset val="100"/>
        <c:noMultiLvlLbl val="0"/>
      </c:catAx>
      <c:valAx>
        <c:axId val="8510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10071"/>
        <c:axId val="54510166"/>
      </c:barChart>
      <c:catAx>
        <c:axId val="7191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166"/>
        <c:auto val="1"/>
        <c:lblAlgn val="ctr"/>
        <c:lblOffset val="100"/>
        <c:noMultiLvlLbl val="0"/>
      </c:catAx>
      <c:valAx>
        <c:axId val="5451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92630"/>
        <c:axId val="15451615"/>
      </c:barChart>
      <c:catAx>
        <c:axId val="1269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615"/>
        <c:auto val="1"/>
        <c:lblAlgn val="ctr"/>
        <c:lblOffset val="100"/>
        <c:noMultiLvlLbl val="0"/>
      </c:catAx>
      <c:valAx>
        <c:axId val="1545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