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06623"/>
        <c:axId val="24124324"/>
      </c:scatterChart>
      <c:valAx>
        <c:axId val="85206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324"/>
        <c:crossesAt val="0"/>
        <c:crossBetween val="midCat"/>
      </c:valAx>
      <c:valAx>
        <c:axId val="24124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6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064"/>
        <c:axId val="73212897"/>
      </c:scatterChart>
      <c:valAx>
        <c:axId val="104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2897"/>
        <c:crossesAt val="0"/>
        <c:crossBetween val="midCat"/>
      </c:valAx>
      <c:valAx>
        <c:axId val="73212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00151"/>
        <c:axId val="53016983"/>
      </c:scatterChart>
      <c:valAx>
        <c:axId val="47100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983"/>
        <c:crossesAt val="0"/>
        <c:crossBetween val="midCat"/>
      </c:valAx>
      <c:valAx>
        <c:axId val="53016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21613"/>
        <c:axId val="50507007"/>
      </c:scatterChart>
      <c:valAx>
        <c:axId val="82921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007"/>
        <c:crossesAt val="0"/>
        <c:crossBetween val="midCat"/>
      </c:valAx>
      <c:valAx>
        <c:axId val="50507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1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