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15919"/>
        <c:axId val="24238692"/>
      </c:barChart>
      <c:catAx>
        <c:axId val="5751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692"/>
        <c:auto val="1"/>
        <c:lblAlgn val="ctr"/>
        <c:lblOffset val="100"/>
        <c:noMultiLvlLbl val="0"/>
      </c:catAx>
      <c:valAx>
        <c:axId val="2423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9638"/>
        <c:axId val="50993442"/>
      </c:barChart>
      <c:catAx>
        <c:axId val="480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442"/>
        <c:auto val="1"/>
        <c:lblAlgn val="ctr"/>
        <c:lblOffset val="100"/>
        <c:noMultiLvlLbl val="0"/>
      </c:catAx>
      <c:valAx>
        <c:axId val="5099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37539"/>
        <c:axId val="52677568"/>
      </c:barChart>
      <c:catAx>
        <c:axId val="9883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568"/>
        <c:auto val="1"/>
        <c:lblAlgn val="ctr"/>
        <c:lblOffset val="100"/>
        <c:noMultiLvlLbl val="0"/>
      </c:catAx>
      <c:valAx>
        <c:axId val="5267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68856"/>
        <c:axId val="46824042"/>
      </c:barChart>
      <c:catAx>
        <c:axId val="5656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042"/>
        <c:auto val="1"/>
        <c:lblAlgn val="ctr"/>
        <c:lblOffset val="100"/>
        <c:noMultiLvlLbl val="0"/>
      </c:catAx>
      <c:valAx>
        <c:axId val="4682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10881"/>
        <c:axId val="32274890"/>
      </c:barChart>
      <c:catAx>
        <c:axId val="1471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890"/>
        <c:auto val="1"/>
        <c:lblAlgn val="ctr"/>
        <c:lblOffset val="100"/>
        <c:noMultiLvlLbl val="0"/>
      </c:catAx>
      <c:valAx>
        <c:axId val="3227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05589"/>
        <c:axId val="88759158"/>
      </c:barChart>
      <c:catAx>
        <c:axId val="5270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158"/>
        <c:auto val="1"/>
        <c:lblAlgn val="ctr"/>
        <c:lblOffset val="100"/>
        <c:noMultiLvlLbl val="0"/>
      </c:catAx>
      <c:valAx>
        <c:axId val="8875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06301"/>
        <c:axId val="86860111"/>
      </c:barChart>
      <c:catAx>
        <c:axId val="3430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111"/>
        <c:auto val="1"/>
        <c:lblAlgn val="ctr"/>
        <c:lblOffset val="100"/>
        <c:noMultiLvlLbl val="0"/>
      </c:catAx>
      <c:valAx>
        <c:axId val="8686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9510"/>
        <c:axId val="29962149"/>
      </c:barChart>
      <c:catAx>
        <c:axId val="210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149"/>
        <c:auto val="1"/>
        <c:lblAlgn val="ctr"/>
        <c:lblOffset val="100"/>
        <c:noMultiLvlLbl val="0"/>
      </c:catAx>
      <c:valAx>
        <c:axId val="2996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26520"/>
        <c:axId val="86600564"/>
      </c:barChart>
      <c:catAx>
        <c:axId val="9932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564"/>
        <c:auto val="1"/>
        <c:lblAlgn val="ctr"/>
        <c:lblOffset val="100"/>
        <c:noMultiLvlLbl val="0"/>
      </c:catAx>
      <c:valAx>
        <c:axId val="8660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47841"/>
        <c:axId val="77288838"/>
      </c:barChart>
      <c:catAx>
        <c:axId val="9844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838"/>
        <c:auto val="1"/>
        <c:lblAlgn val="ctr"/>
        <c:lblOffset val="100"/>
        <c:noMultiLvlLbl val="0"/>
      </c:catAx>
      <c:valAx>
        <c:axId val="7728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53429"/>
        <c:axId val="13136687"/>
      </c:barChart>
      <c:catAx>
        <c:axId val="4265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687"/>
        <c:auto val="1"/>
        <c:lblAlgn val="ctr"/>
        <c:lblOffset val="100"/>
        <c:noMultiLvlLbl val="0"/>
      </c:catAx>
      <c:valAx>
        <c:axId val="131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50902"/>
        <c:axId val="33133335"/>
      </c:barChart>
      <c:catAx>
        <c:axId val="9105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335"/>
        <c:auto val="1"/>
        <c:lblAlgn val="ctr"/>
        <c:lblOffset val="100"/>
        <c:noMultiLvlLbl val="0"/>
      </c:catAx>
      <c:valAx>
        <c:axId val="3313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05131"/>
        <c:axId val="81751877"/>
      </c:barChart>
      <c:catAx>
        <c:axId val="1970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877"/>
        <c:auto val="1"/>
        <c:lblAlgn val="ctr"/>
        <c:lblOffset val="100"/>
        <c:noMultiLvlLbl val="0"/>
      </c:catAx>
      <c:valAx>
        <c:axId val="8175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99059"/>
        <c:axId val="73427828"/>
      </c:barChart>
      <c:catAx>
        <c:axId val="3059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828"/>
        <c:auto val="1"/>
        <c:lblAlgn val="ctr"/>
        <c:lblOffset val="100"/>
        <c:noMultiLvlLbl val="0"/>
      </c:catAx>
      <c:valAx>
        <c:axId val="7342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28883"/>
        <c:axId val="87081948"/>
      </c:barChart>
      <c:catAx>
        <c:axId val="3652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948"/>
        <c:auto val="1"/>
        <c:lblAlgn val="ctr"/>
        <c:lblOffset val="100"/>
        <c:noMultiLvlLbl val="0"/>
      </c:catAx>
      <c:valAx>
        <c:axId val="8708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96307"/>
        <c:axId val="13469305"/>
      </c:barChart>
      <c:catAx>
        <c:axId val="5549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305"/>
        <c:auto val="1"/>
        <c:lblAlgn val="ctr"/>
        <c:lblOffset val="100"/>
        <c:noMultiLvlLbl val="0"/>
      </c:catAx>
      <c:valAx>
        <c:axId val="1346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49841"/>
        <c:axId val="14047791"/>
      </c:barChart>
      <c:catAx>
        <c:axId val="5374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791"/>
        <c:auto val="1"/>
        <c:lblAlgn val="ctr"/>
        <c:lblOffset val="100"/>
        <c:noMultiLvlLbl val="0"/>
      </c:catAx>
      <c:valAx>
        <c:axId val="1404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13880"/>
        <c:axId val="64650794"/>
      </c:barChart>
      <c:catAx>
        <c:axId val="6481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794"/>
        <c:auto val="1"/>
        <c:lblAlgn val="ctr"/>
        <c:lblOffset val="100"/>
        <c:noMultiLvlLbl val="0"/>
      </c:catAx>
      <c:valAx>
        <c:axId val="6465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