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8875"/>
        <c:axId val="44325939"/>
      </c:scatterChart>
      <c:valAx>
        <c:axId val="8338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939"/>
        <c:crossesAt val="0"/>
        <c:crossBetween val="midCat"/>
      </c:valAx>
      <c:valAx>
        <c:axId val="4432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81721"/>
        <c:axId val="3939188"/>
      </c:scatterChart>
      <c:valAx>
        <c:axId val="5508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88"/>
        <c:crossesAt val="0"/>
        <c:crossBetween val="midCat"/>
      </c:valAx>
      <c:valAx>
        <c:axId val="393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748"/>
        <c:axId val="55906818"/>
      </c:scatterChart>
      <c:valAx>
        <c:axId val="796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818"/>
        <c:crossesAt val="0"/>
        <c:crossBetween val="midCat"/>
      </c:valAx>
      <c:valAx>
        <c:axId val="5590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94648"/>
        <c:axId val="51031021"/>
      </c:scatterChart>
      <c:valAx>
        <c:axId val="2639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021"/>
        <c:crossesAt val="0"/>
        <c:crossBetween val="midCat"/>
      </c:valAx>
      <c:valAx>
        <c:axId val="5103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