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92302"/>
        <c:axId val="13599116"/>
      </c:barChart>
      <c:catAx>
        <c:axId val="6109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116"/>
        <c:auto val="1"/>
        <c:lblAlgn val="ctr"/>
        <c:lblOffset val="100"/>
        <c:noMultiLvlLbl val="0"/>
      </c:catAx>
      <c:valAx>
        <c:axId val="135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9394"/>
        <c:axId val="41996229"/>
      </c:barChart>
      <c:catAx>
        <c:axId val="22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229"/>
        <c:auto val="1"/>
        <c:lblAlgn val="ctr"/>
        <c:lblOffset val="100"/>
        <c:noMultiLvlLbl val="0"/>
      </c:catAx>
      <c:valAx>
        <c:axId val="419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2203"/>
        <c:axId val="39403535"/>
      </c:barChart>
      <c:catAx>
        <c:axId val="17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535"/>
        <c:auto val="1"/>
        <c:lblAlgn val="ctr"/>
        <c:lblOffset val="100"/>
        <c:noMultiLvlLbl val="0"/>
      </c:catAx>
      <c:valAx>
        <c:axId val="394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14616"/>
        <c:axId val="63660231"/>
      </c:barChart>
      <c:catAx>
        <c:axId val="849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231"/>
        <c:auto val="1"/>
        <c:lblAlgn val="ctr"/>
        <c:lblOffset val="100"/>
        <c:noMultiLvlLbl val="0"/>
      </c:catAx>
      <c:valAx>
        <c:axId val="636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71742"/>
        <c:axId val="19560506"/>
      </c:barChart>
      <c:catAx>
        <c:axId val="6857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506"/>
        <c:auto val="1"/>
        <c:lblAlgn val="ctr"/>
        <c:lblOffset val="100"/>
        <c:noMultiLvlLbl val="0"/>
      </c:catAx>
      <c:valAx>
        <c:axId val="195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32548"/>
        <c:axId val="77141229"/>
      </c:barChart>
      <c:catAx>
        <c:axId val="5263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229"/>
        <c:auto val="1"/>
        <c:lblAlgn val="ctr"/>
        <c:lblOffset val="100"/>
        <c:noMultiLvlLbl val="0"/>
      </c:catAx>
      <c:valAx>
        <c:axId val="771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7260"/>
        <c:axId val="14374674"/>
      </c:barChart>
      <c:catAx>
        <c:axId val="9413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74"/>
        <c:auto val="1"/>
        <c:lblAlgn val="ctr"/>
        <c:lblOffset val="100"/>
        <c:noMultiLvlLbl val="0"/>
      </c:catAx>
      <c:valAx>
        <c:axId val="143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72991"/>
        <c:axId val="47624828"/>
      </c:barChart>
      <c:catAx>
        <c:axId val="1977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828"/>
        <c:auto val="1"/>
        <c:lblAlgn val="ctr"/>
        <c:lblOffset val="100"/>
        <c:noMultiLvlLbl val="0"/>
      </c:catAx>
      <c:valAx>
        <c:axId val="476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69995"/>
        <c:axId val="32200197"/>
      </c:barChart>
      <c:catAx>
        <c:axId val="9396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97"/>
        <c:auto val="1"/>
        <c:lblAlgn val="ctr"/>
        <c:lblOffset val="100"/>
        <c:noMultiLvlLbl val="0"/>
      </c:catAx>
      <c:valAx>
        <c:axId val="322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3384"/>
        <c:axId val="73484110"/>
      </c:barChart>
      <c:catAx>
        <c:axId val="407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110"/>
        <c:auto val="1"/>
        <c:lblAlgn val="ctr"/>
        <c:lblOffset val="100"/>
        <c:noMultiLvlLbl val="0"/>
      </c:catAx>
      <c:valAx>
        <c:axId val="734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84063"/>
        <c:axId val="69632078"/>
      </c:barChart>
      <c:catAx>
        <c:axId val="4898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078"/>
        <c:auto val="1"/>
        <c:lblAlgn val="ctr"/>
        <c:lblOffset val="100"/>
        <c:noMultiLvlLbl val="0"/>
      </c:catAx>
      <c:valAx>
        <c:axId val="696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2123"/>
        <c:axId val="2131447"/>
      </c:barChart>
      <c:catAx>
        <c:axId val="856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47"/>
        <c:auto val="1"/>
        <c:lblAlgn val="ctr"/>
        <c:lblOffset val="100"/>
        <c:noMultiLvlLbl val="0"/>
      </c:catAx>
      <c:valAx>
        <c:axId val="213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44749"/>
        <c:axId val="20327735"/>
      </c:barChart>
      <c:catAx>
        <c:axId val="885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735"/>
        <c:auto val="1"/>
        <c:lblAlgn val="ctr"/>
        <c:lblOffset val="100"/>
        <c:noMultiLvlLbl val="0"/>
      </c:catAx>
      <c:valAx>
        <c:axId val="203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42150"/>
        <c:axId val="30242760"/>
      </c:barChart>
      <c:catAx>
        <c:axId val="157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760"/>
        <c:auto val="1"/>
        <c:lblAlgn val="ctr"/>
        <c:lblOffset val="100"/>
        <c:noMultiLvlLbl val="0"/>
      </c:catAx>
      <c:valAx>
        <c:axId val="302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67552"/>
        <c:axId val="5473067"/>
      </c:barChart>
      <c:catAx>
        <c:axId val="335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67"/>
        <c:auto val="1"/>
        <c:lblAlgn val="ctr"/>
        <c:lblOffset val="100"/>
        <c:noMultiLvlLbl val="0"/>
      </c:catAx>
      <c:valAx>
        <c:axId val="54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34990"/>
        <c:axId val="67940105"/>
      </c:barChart>
      <c:catAx>
        <c:axId val="7923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105"/>
        <c:auto val="1"/>
        <c:lblAlgn val="ctr"/>
        <c:lblOffset val="100"/>
        <c:noMultiLvlLbl val="0"/>
      </c:catAx>
      <c:valAx>
        <c:axId val="679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6349"/>
        <c:axId val="2231484"/>
      </c:barChart>
      <c:catAx>
        <c:axId val="2192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84"/>
        <c:auto val="1"/>
        <c:lblAlgn val="ctr"/>
        <c:lblOffset val="100"/>
        <c:noMultiLvlLbl val="0"/>
      </c:catAx>
      <c:valAx>
        <c:axId val="22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21560"/>
        <c:axId val="79840532"/>
      </c:barChart>
      <c:catAx>
        <c:axId val="259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532"/>
        <c:auto val="1"/>
        <c:lblAlgn val="ctr"/>
        <c:lblOffset val="100"/>
        <c:noMultiLvlLbl val="0"/>
      </c:catAx>
      <c:valAx>
        <c:axId val="798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