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31615"/>
        <c:axId val="55922149"/>
      </c:scatterChart>
      <c:valAx>
        <c:axId val="7003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149"/>
        <c:crossesAt val="0"/>
        <c:crossBetween val="midCat"/>
      </c:valAx>
      <c:valAx>
        <c:axId val="5592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28583"/>
        <c:axId val="80798194"/>
      </c:scatterChart>
      <c:valAx>
        <c:axId val="27428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194"/>
        <c:crossesAt val="0"/>
        <c:crossBetween val="midCat"/>
      </c:valAx>
      <c:valAx>
        <c:axId val="8079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26290"/>
        <c:axId val="83258427"/>
      </c:scatterChart>
      <c:valAx>
        <c:axId val="9092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427"/>
        <c:crossesAt val="0"/>
        <c:crossBetween val="midCat"/>
      </c:valAx>
      <c:valAx>
        <c:axId val="8325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83264"/>
        <c:axId val="85461352"/>
      </c:scatterChart>
      <c:valAx>
        <c:axId val="8668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352"/>
        <c:crossesAt val="0"/>
        <c:crossBetween val="midCat"/>
      </c:valAx>
      <c:valAx>
        <c:axId val="8546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