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3109"/>
        <c:axId val="57578747"/>
      </c:barChart>
      <c:catAx>
        <c:axId val="477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47"/>
        <c:auto val="1"/>
        <c:lblAlgn val="ctr"/>
        <c:lblOffset val="100"/>
        <c:noMultiLvlLbl val="0"/>
      </c:catAx>
      <c:valAx>
        <c:axId val="575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3333"/>
        <c:axId val="49720500"/>
      </c:barChart>
      <c:catAx>
        <c:axId val="5068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500"/>
        <c:auto val="1"/>
        <c:lblAlgn val="ctr"/>
        <c:lblOffset val="100"/>
        <c:noMultiLvlLbl val="0"/>
      </c:catAx>
      <c:valAx>
        <c:axId val="497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9507"/>
        <c:axId val="9903088"/>
      </c:barChart>
      <c:catAx>
        <c:axId val="569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88"/>
        <c:auto val="1"/>
        <c:lblAlgn val="ctr"/>
        <c:lblOffset val="100"/>
        <c:noMultiLvlLbl val="0"/>
      </c:catAx>
      <c:valAx>
        <c:axId val="99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1707"/>
        <c:axId val="61774982"/>
      </c:barChart>
      <c:catAx>
        <c:axId val="184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982"/>
        <c:auto val="1"/>
        <c:lblAlgn val="ctr"/>
        <c:lblOffset val="100"/>
        <c:noMultiLvlLbl val="0"/>
      </c:catAx>
      <c:valAx>
        <c:axId val="617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70955"/>
        <c:axId val="59695209"/>
      </c:barChart>
      <c:catAx>
        <c:axId val="407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09"/>
        <c:auto val="1"/>
        <c:lblAlgn val="ctr"/>
        <c:lblOffset val="100"/>
        <c:noMultiLvlLbl val="0"/>
      </c:catAx>
      <c:valAx>
        <c:axId val="596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0345"/>
        <c:axId val="22749855"/>
      </c:barChart>
      <c:catAx>
        <c:axId val="464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55"/>
        <c:auto val="1"/>
        <c:lblAlgn val="ctr"/>
        <c:lblOffset val="100"/>
        <c:noMultiLvlLbl val="0"/>
      </c:catAx>
      <c:valAx>
        <c:axId val="227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617"/>
        <c:axId val="35284624"/>
      </c:barChart>
      <c:catAx>
        <c:axId val="19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624"/>
        <c:auto val="1"/>
        <c:lblAlgn val="ctr"/>
        <c:lblOffset val="100"/>
        <c:noMultiLvlLbl val="0"/>
      </c:catAx>
      <c:valAx>
        <c:axId val="352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7726"/>
        <c:axId val="16203291"/>
      </c:barChart>
      <c:catAx>
        <c:axId val="176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291"/>
        <c:auto val="1"/>
        <c:lblAlgn val="ctr"/>
        <c:lblOffset val="100"/>
        <c:noMultiLvlLbl val="0"/>
      </c:catAx>
      <c:valAx>
        <c:axId val="162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8641"/>
        <c:axId val="36849082"/>
      </c:barChart>
      <c:catAx>
        <c:axId val="1994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082"/>
        <c:auto val="1"/>
        <c:lblAlgn val="ctr"/>
        <c:lblOffset val="100"/>
        <c:noMultiLvlLbl val="0"/>
      </c:catAx>
      <c:valAx>
        <c:axId val="368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552"/>
        <c:axId val="57086157"/>
      </c:barChart>
      <c:catAx>
        <c:axId val="34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57"/>
        <c:auto val="1"/>
        <c:lblAlgn val="ctr"/>
        <c:lblOffset val="100"/>
        <c:noMultiLvlLbl val="0"/>
      </c:catAx>
      <c:valAx>
        <c:axId val="570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0824"/>
        <c:axId val="51313194"/>
      </c:barChart>
      <c:catAx>
        <c:axId val="569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194"/>
        <c:auto val="1"/>
        <c:lblAlgn val="ctr"/>
        <c:lblOffset val="100"/>
        <c:noMultiLvlLbl val="0"/>
      </c:catAx>
      <c:valAx>
        <c:axId val="513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5548"/>
        <c:axId val="90422554"/>
      </c:barChart>
      <c:catAx>
        <c:axId val="580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54"/>
        <c:auto val="1"/>
        <c:lblAlgn val="ctr"/>
        <c:lblOffset val="100"/>
        <c:noMultiLvlLbl val="0"/>
      </c:catAx>
      <c:valAx>
        <c:axId val="904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0090"/>
        <c:axId val="36564073"/>
      </c:barChart>
      <c:catAx>
        <c:axId val="337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073"/>
        <c:auto val="1"/>
        <c:lblAlgn val="ctr"/>
        <c:lblOffset val="100"/>
        <c:noMultiLvlLbl val="0"/>
      </c:catAx>
      <c:valAx>
        <c:axId val="365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35435"/>
        <c:axId val="58200915"/>
      </c:barChart>
      <c:catAx>
        <c:axId val="411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15"/>
        <c:auto val="1"/>
        <c:lblAlgn val="ctr"/>
        <c:lblOffset val="100"/>
        <c:noMultiLvlLbl val="0"/>
      </c:catAx>
      <c:valAx>
        <c:axId val="582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8504"/>
        <c:axId val="33654675"/>
      </c:barChart>
      <c:catAx>
        <c:axId val="7843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675"/>
        <c:auto val="1"/>
        <c:lblAlgn val="ctr"/>
        <c:lblOffset val="100"/>
        <c:noMultiLvlLbl val="0"/>
      </c:catAx>
      <c:valAx>
        <c:axId val="336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0331"/>
        <c:axId val="11352958"/>
      </c:barChart>
      <c:catAx>
        <c:axId val="783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958"/>
        <c:auto val="1"/>
        <c:lblAlgn val="ctr"/>
        <c:lblOffset val="100"/>
        <c:noMultiLvlLbl val="0"/>
      </c:catAx>
      <c:valAx>
        <c:axId val="113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1001"/>
        <c:axId val="45539969"/>
      </c:barChart>
      <c:catAx>
        <c:axId val="976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69"/>
        <c:auto val="1"/>
        <c:lblAlgn val="ctr"/>
        <c:lblOffset val="100"/>
        <c:noMultiLvlLbl val="0"/>
      </c:catAx>
      <c:valAx>
        <c:axId val="455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970"/>
        <c:axId val="84259268"/>
      </c:barChart>
      <c:catAx>
        <c:axId val="485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68"/>
        <c:auto val="1"/>
        <c:lblAlgn val="ctr"/>
        <c:lblOffset val="100"/>
        <c:noMultiLvlLbl val="0"/>
      </c:catAx>
      <c:valAx>
        <c:axId val="842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