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1153"/>
        <c:axId val="54933787"/>
      </c:scatterChart>
      <c:valAx>
        <c:axId val="824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87"/>
        <c:crossesAt val="0"/>
        <c:crossBetween val="midCat"/>
      </c:valAx>
      <c:valAx>
        <c:axId val="5493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4111"/>
        <c:axId val="42381543"/>
      </c:scatterChart>
      <c:valAx>
        <c:axId val="9528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543"/>
        <c:crossesAt val="0"/>
        <c:crossBetween val="midCat"/>
      </c:valAx>
      <c:valAx>
        <c:axId val="4238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0999"/>
        <c:axId val="26519881"/>
      </c:scatterChart>
      <c:valAx>
        <c:axId val="3611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881"/>
        <c:crossesAt val="0"/>
        <c:crossBetween val="midCat"/>
      </c:valAx>
      <c:valAx>
        <c:axId val="2651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9651"/>
        <c:axId val="58839863"/>
      </c:scatterChart>
      <c:valAx>
        <c:axId val="8402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863"/>
        <c:crossesAt val="0"/>
        <c:crossBetween val="midCat"/>
      </c:valAx>
      <c:valAx>
        <c:axId val="5883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