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8697"/>
        <c:axId val="44665569"/>
      </c:barChart>
      <c:catAx>
        <c:axId val="85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569"/>
        <c:auto val="1"/>
        <c:lblAlgn val="ctr"/>
        <c:lblOffset val="100"/>
        <c:noMultiLvlLbl val="0"/>
      </c:catAx>
      <c:valAx>
        <c:axId val="446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95525"/>
        <c:axId val="3300872"/>
      </c:barChart>
      <c:catAx>
        <c:axId val="638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72"/>
        <c:auto val="1"/>
        <c:lblAlgn val="ctr"/>
        <c:lblOffset val="100"/>
        <c:noMultiLvlLbl val="0"/>
      </c:catAx>
      <c:valAx>
        <c:axId val="33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76382"/>
        <c:axId val="64983362"/>
      </c:barChart>
      <c:catAx>
        <c:axId val="603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362"/>
        <c:auto val="1"/>
        <c:lblAlgn val="ctr"/>
        <c:lblOffset val="100"/>
        <c:noMultiLvlLbl val="0"/>
      </c:catAx>
      <c:valAx>
        <c:axId val="649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126"/>
        <c:axId val="87109502"/>
      </c:barChart>
      <c:catAx>
        <c:axId val="21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502"/>
        <c:auto val="1"/>
        <c:lblAlgn val="ctr"/>
        <c:lblOffset val="100"/>
        <c:noMultiLvlLbl val="0"/>
      </c:catAx>
      <c:valAx>
        <c:axId val="871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5499"/>
        <c:axId val="35742699"/>
      </c:barChart>
      <c:catAx>
        <c:axId val="9717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99"/>
        <c:auto val="1"/>
        <c:lblAlgn val="ctr"/>
        <c:lblOffset val="100"/>
        <c:noMultiLvlLbl val="0"/>
      </c:catAx>
      <c:valAx>
        <c:axId val="357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22772"/>
        <c:axId val="19545457"/>
      </c:barChart>
      <c:catAx>
        <c:axId val="429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457"/>
        <c:auto val="1"/>
        <c:lblAlgn val="ctr"/>
        <c:lblOffset val="100"/>
        <c:noMultiLvlLbl val="0"/>
      </c:catAx>
      <c:valAx>
        <c:axId val="195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7976"/>
        <c:axId val="13162925"/>
      </c:barChart>
      <c:catAx>
        <c:axId val="450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925"/>
        <c:auto val="1"/>
        <c:lblAlgn val="ctr"/>
        <c:lblOffset val="100"/>
        <c:noMultiLvlLbl val="0"/>
      </c:catAx>
      <c:valAx>
        <c:axId val="131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46253"/>
        <c:axId val="13788209"/>
      </c:barChart>
      <c:catAx>
        <c:axId val="143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209"/>
        <c:auto val="1"/>
        <c:lblAlgn val="ctr"/>
        <c:lblOffset val="100"/>
        <c:noMultiLvlLbl val="0"/>
      </c:catAx>
      <c:valAx>
        <c:axId val="137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4726"/>
        <c:axId val="63475957"/>
      </c:barChart>
      <c:catAx>
        <c:axId val="524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957"/>
        <c:auto val="1"/>
        <c:lblAlgn val="ctr"/>
        <c:lblOffset val="100"/>
        <c:noMultiLvlLbl val="0"/>
      </c:catAx>
      <c:valAx>
        <c:axId val="634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2021"/>
        <c:axId val="83092786"/>
      </c:barChart>
      <c:catAx>
        <c:axId val="161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786"/>
        <c:auto val="1"/>
        <c:lblAlgn val="ctr"/>
        <c:lblOffset val="100"/>
        <c:noMultiLvlLbl val="0"/>
      </c:catAx>
      <c:valAx>
        <c:axId val="830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45784"/>
        <c:axId val="31984961"/>
      </c:barChart>
      <c:catAx>
        <c:axId val="219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961"/>
        <c:auto val="1"/>
        <c:lblAlgn val="ctr"/>
        <c:lblOffset val="100"/>
        <c:noMultiLvlLbl val="0"/>
      </c:catAx>
      <c:valAx>
        <c:axId val="319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6596"/>
        <c:axId val="3053009"/>
      </c:barChart>
      <c:catAx>
        <c:axId val="103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09"/>
        <c:auto val="1"/>
        <c:lblAlgn val="ctr"/>
        <c:lblOffset val="100"/>
        <c:noMultiLvlLbl val="0"/>
      </c:catAx>
      <c:valAx>
        <c:axId val="30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5875"/>
        <c:axId val="62564223"/>
      </c:barChart>
      <c:catAx>
        <c:axId val="851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223"/>
        <c:auto val="1"/>
        <c:lblAlgn val="ctr"/>
        <c:lblOffset val="100"/>
        <c:noMultiLvlLbl val="0"/>
      </c:catAx>
      <c:valAx>
        <c:axId val="625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42598"/>
        <c:axId val="63685570"/>
      </c:barChart>
      <c:catAx>
        <c:axId val="100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570"/>
        <c:auto val="1"/>
        <c:lblAlgn val="ctr"/>
        <c:lblOffset val="100"/>
        <c:noMultiLvlLbl val="0"/>
      </c:catAx>
      <c:valAx>
        <c:axId val="636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38140"/>
        <c:axId val="86385557"/>
      </c:barChart>
      <c:catAx>
        <c:axId val="823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557"/>
        <c:auto val="1"/>
        <c:lblAlgn val="ctr"/>
        <c:lblOffset val="100"/>
        <c:noMultiLvlLbl val="0"/>
      </c:catAx>
      <c:valAx>
        <c:axId val="863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73135"/>
        <c:axId val="60209475"/>
      </c:barChart>
      <c:catAx>
        <c:axId val="831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475"/>
        <c:auto val="1"/>
        <c:lblAlgn val="ctr"/>
        <c:lblOffset val="100"/>
        <c:noMultiLvlLbl val="0"/>
      </c:catAx>
      <c:valAx>
        <c:axId val="602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60895"/>
        <c:axId val="47069841"/>
      </c:barChart>
      <c:catAx>
        <c:axId val="616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841"/>
        <c:auto val="1"/>
        <c:lblAlgn val="ctr"/>
        <c:lblOffset val="100"/>
        <c:noMultiLvlLbl val="0"/>
      </c:catAx>
      <c:valAx>
        <c:axId val="470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06683"/>
        <c:axId val="11435289"/>
      </c:barChart>
      <c:catAx>
        <c:axId val="852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289"/>
        <c:auto val="1"/>
        <c:lblAlgn val="ctr"/>
        <c:lblOffset val="100"/>
        <c:noMultiLvlLbl val="0"/>
      </c:catAx>
      <c:valAx>
        <c:axId val="114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