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10420"/>
        <c:axId val="6597134"/>
      </c:scatterChart>
      <c:valAx>
        <c:axId val="58510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34"/>
        <c:crossesAt val="0"/>
        <c:crossBetween val="midCat"/>
      </c:valAx>
      <c:valAx>
        <c:axId val="6597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0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21928"/>
        <c:axId val="78719180"/>
      </c:scatterChart>
      <c:valAx>
        <c:axId val="17221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180"/>
        <c:crossesAt val="0"/>
        <c:crossBetween val="midCat"/>
      </c:valAx>
      <c:valAx>
        <c:axId val="78719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1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61019"/>
        <c:axId val="84910506"/>
      </c:scatterChart>
      <c:valAx>
        <c:axId val="60561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0506"/>
        <c:crossesAt val="0"/>
        <c:crossBetween val="midCat"/>
      </c:valAx>
      <c:valAx>
        <c:axId val="84910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64229"/>
        <c:axId val="17910214"/>
      </c:scatterChart>
      <c:valAx>
        <c:axId val="14864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214"/>
        <c:crossesAt val="0"/>
        <c:crossBetween val="midCat"/>
      </c:valAx>
      <c:valAx>
        <c:axId val="17910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4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