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99270"/>
        <c:axId val="41010372"/>
      </c:barChart>
      <c:catAx>
        <c:axId val="482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72"/>
        <c:auto val="1"/>
        <c:lblAlgn val="ctr"/>
        <c:lblOffset val="100"/>
        <c:noMultiLvlLbl val="0"/>
      </c:catAx>
      <c:valAx>
        <c:axId val="410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6968"/>
        <c:axId val="97646910"/>
      </c:barChart>
      <c:catAx>
        <c:axId val="909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910"/>
        <c:auto val="1"/>
        <c:lblAlgn val="ctr"/>
        <c:lblOffset val="100"/>
        <c:noMultiLvlLbl val="0"/>
      </c:catAx>
      <c:valAx>
        <c:axId val="976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7918"/>
        <c:axId val="57463203"/>
      </c:barChart>
      <c:catAx>
        <c:axId val="752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03"/>
        <c:auto val="1"/>
        <c:lblAlgn val="ctr"/>
        <c:lblOffset val="100"/>
        <c:noMultiLvlLbl val="0"/>
      </c:catAx>
      <c:valAx>
        <c:axId val="574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93799"/>
        <c:axId val="53184915"/>
      </c:barChart>
      <c:catAx>
        <c:axId val="484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915"/>
        <c:auto val="1"/>
        <c:lblAlgn val="ctr"/>
        <c:lblOffset val="100"/>
        <c:noMultiLvlLbl val="0"/>
      </c:catAx>
      <c:valAx>
        <c:axId val="531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9514"/>
        <c:axId val="80700116"/>
      </c:barChart>
      <c:catAx>
        <c:axId val="191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16"/>
        <c:auto val="1"/>
        <c:lblAlgn val="ctr"/>
        <c:lblOffset val="100"/>
        <c:noMultiLvlLbl val="0"/>
      </c:catAx>
      <c:valAx>
        <c:axId val="807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78581"/>
        <c:axId val="24496084"/>
      </c:barChart>
      <c:catAx>
        <c:axId val="959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084"/>
        <c:auto val="1"/>
        <c:lblAlgn val="ctr"/>
        <c:lblOffset val="100"/>
        <c:noMultiLvlLbl val="0"/>
      </c:catAx>
      <c:valAx>
        <c:axId val="244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5205"/>
        <c:axId val="97301025"/>
      </c:barChart>
      <c:catAx>
        <c:axId val="678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25"/>
        <c:auto val="1"/>
        <c:lblAlgn val="ctr"/>
        <c:lblOffset val="100"/>
        <c:noMultiLvlLbl val="0"/>
      </c:catAx>
      <c:valAx>
        <c:axId val="973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02516"/>
        <c:axId val="12263894"/>
      </c:barChart>
      <c:catAx>
        <c:axId val="798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894"/>
        <c:auto val="1"/>
        <c:lblAlgn val="ctr"/>
        <c:lblOffset val="100"/>
        <c:noMultiLvlLbl val="0"/>
      </c:catAx>
      <c:valAx>
        <c:axId val="122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3243"/>
        <c:axId val="93983974"/>
      </c:barChart>
      <c:catAx>
        <c:axId val="3422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974"/>
        <c:auto val="1"/>
        <c:lblAlgn val="ctr"/>
        <c:lblOffset val="100"/>
        <c:noMultiLvlLbl val="0"/>
      </c:catAx>
      <c:valAx>
        <c:axId val="939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7856"/>
        <c:axId val="26891351"/>
      </c:barChart>
      <c:catAx>
        <c:axId val="331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351"/>
        <c:auto val="1"/>
        <c:lblAlgn val="ctr"/>
        <c:lblOffset val="100"/>
        <c:noMultiLvlLbl val="0"/>
      </c:catAx>
      <c:valAx>
        <c:axId val="268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9259"/>
        <c:axId val="53539805"/>
      </c:barChart>
      <c:catAx>
        <c:axId val="895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805"/>
        <c:auto val="1"/>
        <c:lblAlgn val="ctr"/>
        <c:lblOffset val="100"/>
        <c:noMultiLvlLbl val="0"/>
      </c:catAx>
      <c:valAx>
        <c:axId val="535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0269"/>
        <c:axId val="17148417"/>
      </c:barChart>
      <c:catAx>
        <c:axId val="477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17"/>
        <c:auto val="1"/>
        <c:lblAlgn val="ctr"/>
        <c:lblOffset val="100"/>
        <c:noMultiLvlLbl val="0"/>
      </c:catAx>
      <c:valAx>
        <c:axId val="171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2041"/>
        <c:axId val="98012418"/>
      </c:barChart>
      <c:catAx>
        <c:axId val="388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418"/>
        <c:auto val="1"/>
        <c:lblAlgn val="ctr"/>
        <c:lblOffset val="100"/>
        <c:noMultiLvlLbl val="0"/>
      </c:catAx>
      <c:valAx>
        <c:axId val="980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0507"/>
        <c:axId val="88113011"/>
      </c:barChart>
      <c:catAx>
        <c:axId val="16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11"/>
        <c:auto val="1"/>
        <c:lblAlgn val="ctr"/>
        <c:lblOffset val="100"/>
        <c:noMultiLvlLbl val="0"/>
      </c:catAx>
      <c:valAx>
        <c:axId val="881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6052"/>
        <c:axId val="7997381"/>
      </c:barChart>
      <c:catAx>
        <c:axId val="357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81"/>
        <c:auto val="1"/>
        <c:lblAlgn val="ctr"/>
        <c:lblOffset val="100"/>
        <c:noMultiLvlLbl val="0"/>
      </c:catAx>
      <c:valAx>
        <c:axId val="79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79813"/>
        <c:axId val="14021368"/>
      </c:barChart>
      <c:catAx>
        <c:axId val="231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68"/>
        <c:auto val="1"/>
        <c:lblAlgn val="ctr"/>
        <c:lblOffset val="100"/>
        <c:noMultiLvlLbl val="0"/>
      </c:catAx>
      <c:valAx>
        <c:axId val="140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5230"/>
        <c:axId val="19828850"/>
      </c:barChart>
      <c:catAx>
        <c:axId val="336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50"/>
        <c:auto val="1"/>
        <c:lblAlgn val="ctr"/>
        <c:lblOffset val="100"/>
        <c:noMultiLvlLbl val="0"/>
      </c:catAx>
      <c:valAx>
        <c:axId val="198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30215"/>
        <c:axId val="58673993"/>
      </c:barChart>
      <c:catAx>
        <c:axId val="226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93"/>
        <c:auto val="1"/>
        <c:lblAlgn val="ctr"/>
        <c:lblOffset val="100"/>
        <c:noMultiLvlLbl val="0"/>
      </c:catAx>
      <c:valAx>
        <c:axId val="586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