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3144"/>
        <c:axId val="28624549"/>
      </c:scatterChart>
      <c:valAx>
        <c:axId val="5945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549"/>
        <c:crossesAt val="0"/>
        <c:crossBetween val="midCat"/>
      </c:valAx>
      <c:valAx>
        <c:axId val="2862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1718"/>
        <c:axId val="6513560"/>
      </c:scatterChart>
      <c:valAx>
        <c:axId val="9118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60"/>
        <c:crossesAt val="0"/>
        <c:crossBetween val="midCat"/>
      </c:valAx>
      <c:valAx>
        <c:axId val="651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58974"/>
        <c:axId val="42251815"/>
      </c:scatterChart>
      <c:valAx>
        <c:axId val="8655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815"/>
        <c:crossesAt val="0"/>
        <c:crossBetween val="midCat"/>
      </c:valAx>
      <c:valAx>
        <c:axId val="4225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40712"/>
        <c:axId val="15849153"/>
      </c:scatterChart>
      <c:valAx>
        <c:axId val="6484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153"/>
        <c:crossesAt val="0"/>
        <c:crossBetween val="midCat"/>
      </c:valAx>
      <c:valAx>
        <c:axId val="1584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