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3728"/>
        <c:axId val="89170367"/>
      </c:scatterChart>
      <c:valAx>
        <c:axId val="7915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367"/>
        <c:crossesAt val="0"/>
        <c:crossBetween val="midCat"/>
      </c:valAx>
      <c:valAx>
        <c:axId val="8917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45310"/>
        <c:axId val="7934393"/>
      </c:scatterChart>
      <c:valAx>
        <c:axId val="8404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93"/>
        <c:crossesAt val="0"/>
        <c:crossBetween val="midCat"/>
      </c:valAx>
      <c:valAx>
        <c:axId val="793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7534"/>
        <c:axId val="97620090"/>
      </c:scatterChart>
      <c:valAx>
        <c:axId val="4289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090"/>
        <c:crossesAt val="0"/>
        <c:crossBetween val="midCat"/>
      </c:valAx>
      <c:valAx>
        <c:axId val="9762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49772"/>
        <c:axId val="15594246"/>
      </c:scatterChart>
      <c:valAx>
        <c:axId val="4594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246"/>
        <c:crossesAt val="0"/>
        <c:crossBetween val="midCat"/>
      </c:valAx>
      <c:valAx>
        <c:axId val="1559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