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09223"/>
        <c:axId val="40796674"/>
      </c:barChart>
      <c:catAx>
        <c:axId val="7610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674"/>
        <c:auto val="1"/>
        <c:lblAlgn val="ctr"/>
        <c:lblOffset val="100"/>
        <c:noMultiLvlLbl val="0"/>
      </c:catAx>
      <c:valAx>
        <c:axId val="407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38144"/>
        <c:axId val="99185859"/>
      </c:barChart>
      <c:catAx>
        <c:axId val="1463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859"/>
        <c:auto val="1"/>
        <c:lblAlgn val="ctr"/>
        <c:lblOffset val="100"/>
        <c:noMultiLvlLbl val="0"/>
      </c:catAx>
      <c:valAx>
        <c:axId val="991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13779"/>
        <c:axId val="41524417"/>
      </c:barChart>
      <c:catAx>
        <c:axId val="1761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417"/>
        <c:auto val="1"/>
        <c:lblAlgn val="ctr"/>
        <c:lblOffset val="100"/>
        <c:noMultiLvlLbl val="0"/>
      </c:catAx>
      <c:valAx>
        <c:axId val="415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65195"/>
        <c:axId val="41278396"/>
      </c:barChart>
      <c:catAx>
        <c:axId val="630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396"/>
        <c:auto val="1"/>
        <c:lblAlgn val="ctr"/>
        <c:lblOffset val="100"/>
        <c:noMultiLvlLbl val="0"/>
      </c:catAx>
      <c:valAx>
        <c:axId val="412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23891"/>
        <c:axId val="21491158"/>
      </c:barChart>
      <c:catAx>
        <c:axId val="2012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158"/>
        <c:auto val="1"/>
        <c:lblAlgn val="ctr"/>
        <c:lblOffset val="100"/>
        <c:noMultiLvlLbl val="0"/>
      </c:catAx>
      <c:valAx>
        <c:axId val="2149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38365"/>
        <c:axId val="3869560"/>
      </c:barChart>
      <c:catAx>
        <c:axId val="9633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60"/>
        <c:auto val="1"/>
        <c:lblAlgn val="ctr"/>
        <c:lblOffset val="100"/>
        <c:noMultiLvlLbl val="0"/>
      </c:catAx>
      <c:valAx>
        <c:axId val="38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72481"/>
        <c:axId val="99386033"/>
      </c:barChart>
      <c:catAx>
        <c:axId val="4127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033"/>
        <c:auto val="1"/>
        <c:lblAlgn val="ctr"/>
        <c:lblOffset val="100"/>
        <c:noMultiLvlLbl val="0"/>
      </c:catAx>
      <c:valAx>
        <c:axId val="993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71071"/>
        <c:axId val="10115225"/>
      </c:barChart>
      <c:catAx>
        <c:axId val="728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225"/>
        <c:auto val="1"/>
        <c:lblAlgn val="ctr"/>
        <c:lblOffset val="100"/>
        <c:noMultiLvlLbl val="0"/>
      </c:catAx>
      <c:valAx>
        <c:axId val="101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7727"/>
        <c:axId val="99709897"/>
      </c:barChart>
      <c:catAx>
        <c:axId val="380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897"/>
        <c:auto val="1"/>
        <c:lblAlgn val="ctr"/>
        <c:lblOffset val="100"/>
        <c:noMultiLvlLbl val="0"/>
      </c:catAx>
      <c:valAx>
        <c:axId val="997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01711"/>
        <c:axId val="52046472"/>
      </c:barChart>
      <c:catAx>
        <c:axId val="9890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472"/>
        <c:auto val="1"/>
        <c:lblAlgn val="ctr"/>
        <c:lblOffset val="100"/>
        <c:noMultiLvlLbl val="0"/>
      </c:catAx>
      <c:valAx>
        <c:axId val="520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51387"/>
        <c:axId val="19236475"/>
      </c:barChart>
      <c:catAx>
        <c:axId val="7025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475"/>
        <c:auto val="1"/>
        <c:lblAlgn val="ctr"/>
        <c:lblOffset val="100"/>
        <c:noMultiLvlLbl val="0"/>
      </c:catAx>
      <c:valAx>
        <c:axId val="192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5825"/>
        <c:axId val="36388726"/>
      </c:barChart>
      <c:catAx>
        <c:axId val="136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726"/>
        <c:auto val="1"/>
        <c:lblAlgn val="ctr"/>
        <c:lblOffset val="100"/>
        <c:noMultiLvlLbl val="0"/>
      </c:catAx>
      <c:valAx>
        <c:axId val="363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45619"/>
        <c:axId val="51720656"/>
      </c:barChart>
      <c:catAx>
        <c:axId val="1204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656"/>
        <c:auto val="1"/>
        <c:lblAlgn val="ctr"/>
        <c:lblOffset val="100"/>
        <c:noMultiLvlLbl val="0"/>
      </c:catAx>
      <c:valAx>
        <c:axId val="517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04106"/>
        <c:axId val="2886032"/>
      </c:barChart>
      <c:catAx>
        <c:axId val="121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32"/>
        <c:auto val="1"/>
        <c:lblAlgn val="ctr"/>
        <c:lblOffset val="100"/>
        <c:noMultiLvlLbl val="0"/>
      </c:catAx>
      <c:valAx>
        <c:axId val="28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42740"/>
        <c:axId val="95434381"/>
      </c:barChart>
      <c:catAx>
        <c:axId val="1464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381"/>
        <c:auto val="1"/>
        <c:lblAlgn val="ctr"/>
        <c:lblOffset val="100"/>
        <c:noMultiLvlLbl val="0"/>
      </c:catAx>
      <c:valAx>
        <c:axId val="954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43327"/>
        <c:axId val="18806143"/>
      </c:barChart>
      <c:catAx>
        <c:axId val="8304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143"/>
        <c:auto val="1"/>
        <c:lblAlgn val="ctr"/>
        <c:lblOffset val="100"/>
        <c:noMultiLvlLbl val="0"/>
      </c:catAx>
      <c:valAx>
        <c:axId val="188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38896"/>
        <c:axId val="26946298"/>
      </c:barChart>
      <c:catAx>
        <c:axId val="5203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298"/>
        <c:auto val="1"/>
        <c:lblAlgn val="ctr"/>
        <c:lblOffset val="100"/>
        <c:noMultiLvlLbl val="0"/>
      </c:catAx>
      <c:valAx>
        <c:axId val="269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3704"/>
        <c:axId val="42559130"/>
      </c:barChart>
      <c:catAx>
        <c:axId val="837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130"/>
        <c:auto val="1"/>
        <c:lblAlgn val="ctr"/>
        <c:lblOffset val="100"/>
        <c:noMultiLvlLbl val="0"/>
      </c:catAx>
      <c:valAx>
        <c:axId val="425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