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2793"/>
        <c:axId val="5190596"/>
      </c:scatterChart>
      <c:valAx>
        <c:axId val="1916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6"/>
        <c:crossesAt val="0"/>
        <c:crossBetween val="midCat"/>
      </c:valAx>
      <c:valAx>
        <c:axId val="519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41989"/>
        <c:axId val="19171546"/>
      </c:scatterChart>
      <c:valAx>
        <c:axId val="465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546"/>
        <c:crossesAt val="0"/>
        <c:crossBetween val="midCat"/>
      </c:valAx>
      <c:valAx>
        <c:axId val="1917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9204"/>
        <c:axId val="6882847"/>
      </c:scatterChart>
      <c:valAx>
        <c:axId val="1038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7"/>
        <c:crossesAt val="0"/>
        <c:crossBetween val="midCat"/>
      </c:valAx>
      <c:valAx>
        <c:axId val="688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9581"/>
        <c:axId val="89467282"/>
      </c:scatterChart>
      <c:valAx>
        <c:axId val="9012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282"/>
        <c:crossesAt val="0"/>
        <c:crossBetween val="midCat"/>
      </c:valAx>
      <c:valAx>
        <c:axId val="8946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