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83579"/>
        <c:axId val="15198546"/>
      </c:barChart>
      <c:catAx>
        <c:axId val="7718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546"/>
        <c:auto val="1"/>
        <c:lblAlgn val="ctr"/>
        <c:lblOffset val="100"/>
        <c:noMultiLvlLbl val="0"/>
      </c:catAx>
      <c:valAx>
        <c:axId val="1519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21797"/>
        <c:axId val="73862426"/>
      </c:barChart>
      <c:catAx>
        <c:axId val="4062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426"/>
        <c:auto val="1"/>
        <c:lblAlgn val="ctr"/>
        <c:lblOffset val="100"/>
        <c:noMultiLvlLbl val="0"/>
      </c:catAx>
      <c:valAx>
        <c:axId val="7386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80945"/>
        <c:axId val="47074998"/>
      </c:barChart>
      <c:catAx>
        <c:axId val="7628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998"/>
        <c:auto val="1"/>
        <c:lblAlgn val="ctr"/>
        <c:lblOffset val="100"/>
        <c:noMultiLvlLbl val="0"/>
      </c:catAx>
      <c:valAx>
        <c:axId val="470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39824"/>
        <c:axId val="81862149"/>
      </c:barChart>
      <c:catAx>
        <c:axId val="4273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149"/>
        <c:auto val="1"/>
        <c:lblAlgn val="ctr"/>
        <c:lblOffset val="100"/>
        <c:noMultiLvlLbl val="0"/>
      </c:catAx>
      <c:valAx>
        <c:axId val="818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22731"/>
        <c:axId val="62995695"/>
      </c:barChart>
      <c:catAx>
        <c:axId val="9372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695"/>
        <c:auto val="1"/>
        <c:lblAlgn val="ctr"/>
        <c:lblOffset val="100"/>
        <c:noMultiLvlLbl val="0"/>
      </c:catAx>
      <c:valAx>
        <c:axId val="6299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54977"/>
        <c:axId val="17772116"/>
      </c:barChart>
      <c:catAx>
        <c:axId val="7315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116"/>
        <c:auto val="1"/>
        <c:lblAlgn val="ctr"/>
        <c:lblOffset val="100"/>
        <c:noMultiLvlLbl val="0"/>
      </c:catAx>
      <c:valAx>
        <c:axId val="177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6666"/>
        <c:axId val="98328361"/>
      </c:barChart>
      <c:catAx>
        <c:axId val="826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361"/>
        <c:auto val="1"/>
        <c:lblAlgn val="ctr"/>
        <c:lblOffset val="100"/>
        <c:noMultiLvlLbl val="0"/>
      </c:catAx>
      <c:valAx>
        <c:axId val="983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90957"/>
        <c:axId val="92147961"/>
      </c:barChart>
      <c:catAx>
        <c:axId val="1299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961"/>
        <c:auto val="1"/>
        <c:lblAlgn val="ctr"/>
        <c:lblOffset val="100"/>
        <c:noMultiLvlLbl val="0"/>
      </c:catAx>
      <c:valAx>
        <c:axId val="921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20541"/>
        <c:axId val="96938898"/>
      </c:barChart>
      <c:catAx>
        <c:axId val="3212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898"/>
        <c:auto val="1"/>
        <c:lblAlgn val="ctr"/>
        <c:lblOffset val="100"/>
        <c:noMultiLvlLbl val="0"/>
      </c:catAx>
      <c:valAx>
        <c:axId val="969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14496"/>
        <c:axId val="26456042"/>
      </c:barChart>
      <c:catAx>
        <c:axId val="4261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042"/>
        <c:auto val="1"/>
        <c:lblAlgn val="ctr"/>
        <c:lblOffset val="100"/>
        <c:noMultiLvlLbl val="0"/>
      </c:catAx>
      <c:valAx>
        <c:axId val="264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39589"/>
        <c:axId val="11857705"/>
      </c:barChart>
      <c:catAx>
        <c:axId val="5423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705"/>
        <c:auto val="1"/>
        <c:lblAlgn val="ctr"/>
        <c:lblOffset val="100"/>
        <c:noMultiLvlLbl val="0"/>
      </c:catAx>
      <c:valAx>
        <c:axId val="1185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05288"/>
        <c:axId val="15182546"/>
      </c:barChart>
      <c:catAx>
        <c:axId val="4790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546"/>
        <c:auto val="1"/>
        <c:lblAlgn val="ctr"/>
        <c:lblOffset val="100"/>
        <c:noMultiLvlLbl val="0"/>
      </c:catAx>
      <c:valAx>
        <c:axId val="1518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79878"/>
        <c:axId val="31113397"/>
      </c:barChart>
      <c:catAx>
        <c:axId val="1587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397"/>
        <c:auto val="1"/>
        <c:lblAlgn val="ctr"/>
        <c:lblOffset val="100"/>
        <c:noMultiLvlLbl val="0"/>
      </c:catAx>
      <c:valAx>
        <c:axId val="311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23405"/>
        <c:axId val="43828683"/>
      </c:barChart>
      <c:catAx>
        <c:axId val="9602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683"/>
        <c:auto val="1"/>
        <c:lblAlgn val="ctr"/>
        <c:lblOffset val="100"/>
        <c:noMultiLvlLbl val="0"/>
      </c:catAx>
      <c:valAx>
        <c:axId val="438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9833"/>
        <c:axId val="88572522"/>
      </c:barChart>
      <c:catAx>
        <c:axId val="909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522"/>
        <c:auto val="1"/>
        <c:lblAlgn val="ctr"/>
        <c:lblOffset val="100"/>
        <c:noMultiLvlLbl val="0"/>
      </c:catAx>
      <c:valAx>
        <c:axId val="885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81846"/>
        <c:axId val="97084378"/>
      </c:barChart>
      <c:catAx>
        <c:axId val="6188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378"/>
        <c:auto val="1"/>
        <c:lblAlgn val="ctr"/>
        <c:lblOffset val="100"/>
        <c:noMultiLvlLbl val="0"/>
      </c:catAx>
      <c:valAx>
        <c:axId val="970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21247"/>
        <c:axId val="80270228"/>
      </c:barChart>
      <c:catAx>
        <c:axId val="5592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228"/>
        <c:auto val="1"/>
        <c:lblAlgn val="ctr"/>
        <c:lblOffset val="100"/>
        <c:noMultiLvlLbl val="0"/>
      </c:catAx>
      <c:valAx>
        <c:axId val="8027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2643"/>
        <c:axId val="42371237"/>
      </c:barChart>
      <c:catAx>
        <c:axId val="445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237"/>
        <c:auto val="1"/>
        <c:lblAlgn val="ctr"/>
        <c:lblOffset val="100"/>
        <c:noMultiLvlLbl val="0"/>
      </c:catAx>
      <c:valAx>
        <c:axId val="4237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