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63424"/>
        <c:axId val="11342397"/>
      </c:scatterChart>
      <c:valAx>
        <c:axId val="4816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397"/>
        <c:crossesAt val="0"/>
        <c:crossBetween val="midCat"/>
      </c:valAx>
      <c:valAx>
        <c:axId val="1134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74987"/>
        <c:axId val="73566624"/>
      </c:scatterChart>
      <c:valAx>
        <c:axId val="9007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624"/>
        <c:crossesAt val="0"/>
        <c:crossBetween val="midCat"/>
      </c:valAx>
      <c:valAx>
        <c:axId val="7356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73952"/>
        <c:axId val="58090977"/>
      </c:scatterChart>
      <c:valAx>
        <c:axId val="4477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977"/>
        <c:crossesAt val="0"/>
        <c:crossBetween val="midCat"/>
      </c:valAx>
      <c:valAx>
        <c:axId val="5809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19878"/>
        <c:axId val="91729417"/>
      </c:scatterChart>
      <c:valAx>
        <c:axId val="5101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417"/>
        <c:crossesAt val="0"/>
        <c:crossBetween val="midCat"/>
      </c:valAx>
      <c:valAx>
        <c:axId val="9172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