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95106"/>
        <c:axId val="11679593"/>
      </c:barChart>
      <c:catAx>
        <c:axId val="468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593"/>
        <c:auto val="1"/>
        <c:lblAlgn val="ctr"/>
        <c:lblOffset val="100"/>
        <c:noMultiLvlLbl val="0"/>
      </c:catAx>
      <c:valAx>
        <c:axId val="116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08747"/>
        <c:axId val="18117983"/>
      </c:barChart>
      <c:catAx>
        <c:axId val="938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983"/>
        <c:auto val="1"/>
        <c:lblAlgn val="ctr"/>
        <c:lblOffset val="100"/>
        <c:noMultiLvlLbl val="0"/>
      </c:catAx>
      <c:valAx>
        <c:axId val="1811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3616"/>
        <c:axId val="4411206"/>
      </c:barChart>
      <c:catAx>
        <c:axId val="5309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06"/>
        <c:auto val="1"/>
        <c:lblAlgn val="ctr"/>
        <c:lblOffset val="100"/>
        <c:noMultiLvlLbl val="0"/>
      </c:catAx>
      <c:valAx>
        <c:axId val="44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31101"/>
        <c:axId val="91565260"/>
      </c:barChart>
      <c:catAx>
        <c:axId val="249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260"/>
        <c:auto val="1"/>
        <c:lblAlgn val="ctr"/>
        <c:lblOffset val="100"/>
        <c:noMultiLvlLbl val="0"/>
      </c:catAx>
      <c:valAx>
        <c:axId val="915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59751"/>
        <c:axId val="50583315"/>
      </c:barChart>
      <c:catAx>
        <c:axId val="2235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315"/>
        <c:auto val="1"/>
        <c:lblAlgn val="ctr"/>
        <c:lblOffset val="100"/>
        <c:noMultiLvlLbl val="0"/>
      </c:catAx>
      <c:valAx>
        <c:axId val="505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0271"/>
        <c:axId val="23786410"/>
      </c:barChart>
      <c:catAx>
        <c:axId val="40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410"/>
        <c:auto val="1"/>
        <c:lblAlgn val="ctr"/>
        <c:lblOffset val="100"/>
        <c:noMultiLvlLbl val="0"/>
      </c:catAx>
      <c:valAx>
        <c:axId val="237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3619"/>
        <c:axId val="13011495"/>
      </c:barChart>
      <c:catAx>
        <c:axId val="7763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495"/>
        <c:auto val="1"/>
        <c:lblAlgn val="ctr"/>
        <c:lblOffset val="100"/>
        <c:noMultiLvlLbl val="0"/>
      </c:catAx>
      <c:valAx>
        <c:axId val="130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63336"/>
        <c:axId val="19452561"/>
      </c:barChart>
      <c:catAx>
        <c:axId val="261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561"/>
        <c:auto val="1"/>
        <c:lblAlgn val="ctr"/>
        <c:lblOffset val="100"/>
        <c:noMultiLvlLbl val="0"/>
      </c:catAx>
      <c:valAx>
        <c:axId val="194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53972"/>
        <c:axId val="64383768"/>
      </c:barChart>
      <c:catAx>
        <c:axId val="6045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768"/>
        <c:auto val="1"/>
        <c:lblAlgn val="ctr"/>
        <c:lblOffset val="100"/>
        <c:noMultiLvlLbl val="0"/>
      </c:catAx>
      <c:valAx>
        <c:axId val="643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45173"/>
        <c:axId val="59629419"/>
      </c:barChart>
      <c:catAx>
        <c:axId val="174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19"/>
        <c:auto val="1"/>
        <c:lblAlgn val="ctr"/>
        <c:lblOffset val="100"/>
        <c:noMultiLvlLbl val="0"/>
      </c:catAx>
      <c:valAx>
        <c:axId val="596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65098"/>
        <c:axId val="47638850"/>
      </c:barChart>
      <c:catAx>
        <c:axId val="6056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850"/>
        <c:auto val="1"/>
        <c:lblAlgn val="ctr"/>
        <c:lblOffset val="100"/>
        <c:noMultiLvlLbl val="0"/>
      </c:catAx>
      <c:valAx>
        <c:axId val="476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3213"/>
        <c:axId val="72071745"/>
      </c:barChart>
      <c:catAx>
        <c:axId val="5830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745"/>
        <c:auto val="1"/>
        <c:lblAlgn val="ctr"/>
        <c:lblOffset val="100"/>
        <c:noMultiLvlLbl val="0"/>
      </c:catAx>
      <c:valAx>
        <c:axId val="720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7118"/>
        <c:axId val="73723507"/>
      </c:barChart>
      <c:catAx>
        <c:axId val="4762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507"/>
        <c:auto val="1"/>
        <c:lblAlgn val="ctr"/>
        <c:lblOffset val="100"/>
        <c:noMultiLvlLbl val="0"/>
      </c:catAx>
      <c:valAx>
        <c:axId val="737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51203"/>
        <c:axId val="74119751"/>
      </c:barChart>
      <c:catAx>
        <c:axId val="1845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51"/>
        <c:auto val="1"/>
        <c:lblAlgn val="ctr"/>
        <c:lblOffset val="100"/>
        <c:noMultiLvlLbl val="0"/>
      </c:catAx>
      <c:valAx>
        <c:axId val="741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38427"/>
        <c:axId val="69589622"/>
      </c:barChart>
      <c:catAx>
        <c:axId val="5243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622"/>
        <c:auto val="1"/>
        <c:lblAlgn val="ctr"/>
        <c:lblOffset val="100"/>
        <c:noMultiLvlLbl val="0"/>
      </c:catAx>
      <c:valAx>
        <c:axId val="695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6464"/>
        <c:axId val="24407207"/>
      </c:barChart>
      <c:catAx>
        <c:axId val="209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207"/>
        <c:auto val="1"/>
        <c:lblAlgn val="ctr"/>
        <c:lblOffset val="100"/>
        <c:noMultiLvlLbl val="0"/>
      </c:catAx>
      <c:valAx>
        <c:axId val="244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24538"/>
        <c:axId val="12995569"/>
      </c:barChart>
      <c:catAx>
        <c:axId val="489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569"/>
        <c:auto val="1"/>
        <c:lblAlgn val="ctr"/>
        <c:lblOffset val="100"/>
        <c:noMultiLvlLbl val="0"/>
      </c:catAx>
      <c:valAx>
        <c:axId val="129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0704"/>
        <c:axId val="18517969"/>
      </c:barChart>
      <c:catAx>
        <c:axId val="79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969"/>
        <c:auto val="1"/>
        <c:lblAlgn val="ctr"/>
        <c:lblOffset val="100"/>
        <c:noMultiLvlLbl val="0"/>
      </c:catAx>
      <c:valAx>
        <c:axId val="185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