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81243"/>
        <c:axId val="49750648"/>
      </c:barChart>
      <c:catAx>
        <c:axId val="772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648"/>
        <c:auto val="1"/>
        <c:lblAlgn val="ctr"/>
        <c:lblOffset val="100"/>
        <c:noMultiLvlLbl val="0"/>
      </c:catAx>
      <c:valAx>
        <c:axId val="4975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724"/>
        <c:axId val="80498529"/>
      </c:barChart>
      <c:catAx>
        <c:axId val="9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529"/>
        <c:auto val="1"/>
        <c:lblAlgn val="ctr"/>
        <c:lblOffset val="100"/>
        <c:noMultiLvlLbl val="0"/>
      </c:catAx>
      <c:valAx>
        <c:axId val="8049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98021"/>
        <c:axId val="51145734"/>
      </c:barChart>
      <c:catAx>
        <c:axId val="7329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734"/>
        <c:auto val="1"/>
        <c:lblAlgn val="ctr"/>
        <c:lblOffset val="100"/>
        <c:noMultiLvlLbl val="0"/>
      </c:catAx>
      <c:valAx>
        <c:axId val="511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85386"/>
        <c:axId val="99463602"/>
      </c:barChart>
      <c:catAx>
        <c:axId val="5098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602"/>
        <c:auto val="1"/>
        <c:lblAlgn val="ctr"/>
        <c:lblOffset val="100"/>
        <c:noMultiLvlLbl val="0"/>
      </c:catAx>
      <c:valAx>
        <c:axId val="9946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71657"/>
        <c:axId val="82402892"/>
      </c:barChart>
      <c:catAx>
        <c:axId val="1057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892"/>
        <c:auto val="1"/>
        <c:lblAlgn val="ctr"/>
        <c:lblOffset val="100"/>
        <c:noMultiLvlLbl val="0"/>
      </c:catAx>
      <c:valAx>
        <c:axId val="824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09491"/>
        <c:axId val="97679889"/>
      </c:barChart>
      <c:catAx>
        <c:axId val="7850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889"/>
        <c:auto val="1"/>
        <c:lblAlgn val="ctr"/>
        <c:lblOffset val="100"/>
        <c:noMultiLvlLbl val="0"/>
      </c:catAx>
      <c:valAx>
        <c:axId val="9767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69670"/>
        <c:axId val="50185637"/>
      </c:barChart>
      <c:catAx>
        <c:axId val="9146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637"/>
        <c:auto val="1"/>
        <c:lblAlgn val="ctr"/>
        <c:lblOffset val="100"/>
        <c:noMultiLvlLbl val="0"/>
      </c:catAx>
      <c:valAx>
        <c:axId val="5018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18572"/>
        <c:axId val="24124731"/>
      </c:barChart>
      <c:catAx>
        <c:axId val="3031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731"/>
        <c:auto val="1"/>
        <c:lblAlgn val="ctr"/>
        <c:lblOffset val="100"/>
        <c:noMultiLvlLbl val="0"/>
      </c:catAx>
      <c:valAx>
        <c:axId val="241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27164"/>
        <c:axId val="16238541"/>
      </c:barChart>
      <c:catAx>
        <c:axId val="7912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541"/>
        <c:auto val="1"/>
        <c:lblAlgn val="ctr"/>
        <c:lblOffset val="100"/>
        <c:noMultiLvlLbl val="0"/>
      </c:catAx>
      <c:valAx>
        <c:axId val="162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6415"/>
        <c:axId val="78239268"/>
      </c:barChart>
      <c:catAx>
        <c:axId val="657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268"/>
        <c:auto val="1"/>
        <c:lblAlgn val="ctr"/>
        <c:lblOffset val="100"/>
        <c:noMultiLvlLbl val="0"/>
      </c:catAx>
      <c:valAx>
        <c:axId val="782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31518"/>
        <c:axId val="18496277"/>
      </c:barChart>
      <c:catAx>
        <c:axId val="5413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277"/>
        <c:auto val="1"/>
        <c:lblAlgn val="ctr"/>
        <c:lblOffset val="100"/>
        <c:noMultiLvlLbl val="0"/>
      </c:catAx>
      <c:valAx>
        <c:axId val="1849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90595"/>
        <c:axId val="95717992"/>
      </c:barChart>
      <c:catAx>
        <c:axId val="5719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992"/>
        <c:auto val="1"/>
        <c:lblAlgn val="ctr"/>
        <c:lblOffset val="100"/>
        <c:noMultiLvlLbl val="0"/>
      </c:catAx>
      <c:valAx>
        <c:axId val="9571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3321"/>
        <c:axId val="33995118"/>
      </c:barChart>
      <c:catAx>
        <c:axId val="23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118"/>
        <c:auto val="1"/>
        <c:lblAlgn val="ctr"/>
        <c:lblOffset val="100"/>
        <c:noMultiLvlLbl val="0"/>
      </c:catAx>
      <c:valAx>
        <c:axId val="3399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19786"/>
        <c:axId val="27903188"/>
      </c:barChart>
      <c:catAx>
        <c:axId val="689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188"/>
        <c:auto val="1"/>
        <c:lblAlgn val="ctr"/>
        <c:lblOffset val="100"/>
        <c:noMultiLvlLbl val="0"/>
      </c:catAx>
      <c:valAx>
        <c:axId val="279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91165"/>
        <c:axId val="40145634"/>
      </c:barChart>
      <c:catAx>
        <c:axId val="9369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634"/>
        <c:auto val="1"/>
        <c:lblAlgn val="ctr"/>
        <c:lblOffset val="100"/>
        <c:noMultiLvlLbl val="0"/>
      </c:catAx>
      <c:valAx>
        <c:axId val="401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02840"/>
        <c:axId val="71534734"/>
      </c:barChart>
      <c:catAx>
        <c:axId val="9860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734"/>
        <c:auto val="1"/>
        <c:lblAlgn val="ctr"/>
        <c:lblOffset val="100"/>
        <c:noMultiLvlLbl val="0"/>
      </c:catAx>
      <c:valAx>
        <c:axId val="7153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40601"/>
        <c:axId val="72371889"/>
      </c:barChart>
      <c:catAx>
        <c:axId val="3084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889"/>
        <c:auto val="1"/>
        <c:lblAlgn val="ctr"/>
        <c:lblOffset val="100"/>
        <c:noMultiLvlLbl val="0"/>
      </c:catAx>
      <c:valAx>
        <c:axId val="723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9934"/>
        <c:axId val="78311980"/>
      </c:barChart>
      <c:catAx>
        <c:axId val="73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980"/>
        <c:auto val="1"/>
        <c:lblAlgn val="ctr"/>
        <c:lblOffset val="100"/>
        <c:noMultiLvlLbl val="0"/>
      </c:catAx>
      <c:valAx>
        <c:axId val="783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