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6550"/>
        <c:axId val="70032590"/>
      </c:scatterChart>
      <c:valAx>
        <c:axId val="9438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590"/>
        <c:crossesAt val="0"/>
        <c:crossBetween val="midCat"/>
      </c:valAx>
      <c:valAx>
        <c:axId val="7003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10206"/>
        <c:axId val="15118864"/>
      </c:scatterChart>
      <c:valAx>
        <c:axId val="4751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864"/>
        <c:crossesAt val="0"/>
        <c:crossBetween val="midCat"/>
      </c:valAx>
      <c:valAx>
        <c:axId val="1511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31082"/>
        <c:axId val="99208762"/>
      </c:scatterChart>
      <c:valAx>
        <c:axId val="1003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62"/>
        <c:crossesAt val="0"/>
        <c:crossBetween val="midCat"/>
      </c:valAx>
      <c:valAx>
        <c:axId val="9920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6679"/>
        <c:axId val="10314436"/>
      </c:scatterChart>
      <c:valAx>
        <c:axId val="7449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436"/>
        <c:crossesAt val="0"/>
        <c:crossBetween val="midCat"/>
      </c:valAx>
      <c:valAx>
        <c:axId val="103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