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5439"/>
        <c:axId val="18430026"/>
      </c:scatterChart>
      <c:valAx>
        <c:axId val="8227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26"/>
        <c:crossesAt val="0"/>
        <c:crossBetween val="midCat"/>
      </c:valAx>
      <c:valAx>
        <c:axId val="1843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12022"/>
        <c:axId val="12247723"/>
      </c:scatterChart>
      <c:valAx>
        <c:axId val="5291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23"/>
        <c:crossesAt val="0"/>
        <c:crossBetween val="midCat"/>
      </c:valAx>
      <c:valAx>
        <c:axId val="1224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8587"/>
        <c:axId val="24652950"/>
      </c:scatterChart>
      <c:valAx>
        <c:axId val="8614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50"/>
        <c:crossesAt val="0"/>
        <c:crossBetween val="midCat"/>
      </c:valAx>
      <c:valAx>
        <c:axId val="2465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7605"/>
        <c:axId val="20264584"/>
      </c:scatterChart>
      <c:valAx>
        <c:axId val="1093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84"/>
        <c:crossesAt val="0"/>
        <c:crossBetween val="midCat"/>
      </c:valAx>
      <c:valAx>
        <c:axId val="2026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