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76691"/>
        <c:axId val="31726108"/>
      </c:barChart>
      <c:catAx>
        <c:axId val="6487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108"/>
        <c:auto val="1"/>
        <c:lblAlgn val="ctr"/>
        <c:lblOffset val="100"/>
        <c:noMultiLvlLbl val="0"/>
      </c:catAx>
      <c:valAx>
        <c:axId val="317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33199"/>
        <c:axId val="21859366"/>
      </c:barChart>
      <c:catAx>
        <c:axId val="1663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366"/>
        <c:auto val="1"/>
        <c:lblAlgn val="ctr"/>
        <c:lblOffset val="100"/>
        <c:noMultiLvlLbl val="0"/>
      </c:catAx>
      <c:valAx>
        <c:axId val="218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0907"/>
        <c:axId val="12247845"/>
      </c:barChart>
      <c:catAx>
        <c:axId val="516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845"/>
        <c:auto val="1"/>
        <c:lblAlgn val="ctr"/>
        <c:lblOffset val="100"/>
        <c:noMultiLvlLbl val="0"/>
      </c:catAx>
      <c:valAx>
        <c:axId val="122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17646"/>
        <c:axId val="19381767"/>
      </c:barChart>
      <c:catAx>
        <c:axId val="464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767"/>
        <c:auto val="1"/>
        <c:lblAlgn val="ctr"/>
        <c:lblOffset val="100"/>
        <c:noMultiLvlLbl val="0"/>
      </c:catAx>
      <c:valAx>
        <c:axId val="193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93057"/>
        <c:axId val="66497223"/>
      </c:barChart>
      <c:catAx>
        <c:axId val="2269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223"/>
        <c:auto val="1"/>
        <c:lblAlgn val="ctr"/>
        <c:lblOffset val="100"/>
        <c:noMultiLvlLbl val="0"/>
      </c:catAx>
      <c:valAx>
        <c:axId val="6649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33424"/>
        <c:axId val="15251090"/>
      </c:barChart>
      <c:catAx>
        <c:axId val="799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090"/>
        <c:auto val="1"/>
        <c:lblAlgn val="ctr"/>
        <c:lblOffset val="100"/>
        <c:noMultiLvlLbl val="0"/>
      </c:catAx>
      <c:valAx>
        <c:axId val="1525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2835"/>
        <c:axId val="61717187"/>
      </c:barChart>
      <c:catAx>
        <c:axId val="7688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187"/>
        <c:auto val="1"/>
        <c:lblAlgn val="ctr"/>
        <c:lblOffset val="100"/>
        <c:noMultiLvlLbl val="0"/>
      </c:catAx>
      <c:valAx>
        <c:axId val="617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09139"/>
        <c:axId val="79827613"/>
      </c:barChart>
      <c:catAx>
        <c:axId val="1670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613"/>
        <c:auto val="1"/>
        <c:lblAlgn val="ctr"/>
        <c:lblOffset val="100"/>
        <c:noMultiLvlLbl val="0"/>
      </c:catAx>
      <c:valAx>
        <c:axId val="798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08167"/>
        <c:axId val="96093787"/>
      </c:barChart>
      <c:catAx>
        <c:axId val="5480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787"/>
        <c:auto val="1"/>
        <c:lblAlgn val="ctr"/>
        <c:lblOffset val="100"/>
        <c:noMultiLvlLbl val="0"/>
      </c:catAx>
      <c:valAx>
        <c:axId val="960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26322"/>
        <c:axId val="85345128"/>
      </c:barChart>
      <c:catAx>
        <c:axId val="367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128"/>
        <c:auto val="1"/>
        <c:lblAlgn val="ctr"/>
        <c:lblOffset val="100"/>
        <c:noMultiLvlLbl val="0"/>
      </c:catAx>
      <c:valAx>
        <c:axId val="853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93282"/>
        <c:axId val="64387213"/>
      </c:barChart>
      <c:catAx>
        <c:axId val="5839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213"/>
        <c:auto val="1"/>
        <c:lblAlgn val="ctr"/>
        <c:lblOffset val="100"/>
        <c:noMultiLvlLbl val="0"/>
      </c:catAx>
      <c:valAx>
        <c:axId val="643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0208"/>
        <c:axId val="88288120"/>
      </c:barChart>
      <c:catAx>
        <c:axId val="356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120"/>
        <c:auto val="1"/>
        <c:lblAlgn val="ctr"/>
        <c:lblOffset val="100"/>
        <c:noMultiLvlLbl val="0"/>
      </c:catAx>
      <c:valAx>
        <c:axId val="882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74416"/>
        <c:axId val="52937354"/>
      </c:barChart>
      <c:catAx>
        <c:axId val="2847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354"/>
        <c:auto val="1"/>
        <c:lblAlgn val="ctr"/>
        <c:lblOffset val="100"/>
        <c:noMultiLvlLbl val="0"/>
      </c:catAx>
      <c:valAx>
        <c:axId val="529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04916"/>
        <c:axId val="42358319"/>
      </c:barChart>
      <c:catAx>
        <c:axId val="803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319"/>
        <c:auto val="1"/>
        <c:lblAlgn val="ctr"/>
        <c:lblOffset val="100"/>
        <c:noMultiLvlLbl val="0"/>
      </c:catAx>
      <c:valAx>
        <c:axId val="423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00017"/>
        <c:axId val="266813"/>
      </c:barChart>
      <c:catAx>
        <c:axId val="2520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3"/>
        <c:auto val="1"/>
        <c:lblAlgn val="ctr"/>
        <c:lblOffset val="100"/>
        <c:noMultiLvlLbl val="0"/>
      </c:catAx>
      <c:valAx>
        <c:axId val="2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69759"/>
        <c:axId val="4676055"/>
      </c:barChart>
      <c:catAx>
        <c:axId val="278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55"/>
        <c:auto val="1"/>
        <c:lblAlgn val="ctr"/>
        <c:lblOffset val="100"/>
        <c:noMultiLvlLbl val="0"/>
      </c:catAx>
      <c:valAx>
        <c:axId val="467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44802"/>
        <c:axId val="37300363"/>
      </c:barChart>
      <c:catAx>
        <c:axId val="5344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363"/>
        <c:auto val="1"/>
        <c:lblAlgn val="ctr"/>
        <c:lblOffset val="100"/>
        <c:noMultiLvlLbl val="0"/>
      </c:catAx>
      <c:valAx>
        <c:axId val="3730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47455"/>
        <c:axId val="98284693"/>
      </c:barChart>
      <c:catAx>
        <c:axId val="3244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693"/>
        <c:auto val="1"/>
        <c:lblAlgn val="ctr"/>
        <c:lblOffset val="100"/>
        <c:noMultiLvlLbl val="0"/>
      </c:catAx>
      <c:valAx>
        <c:axId val="982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