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34680"/>
        <c:axId val="9701417"/>
      </c:barChart>
      <c:catAx>
        <c:axId val="6633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17"/>
        <c:auto val="1"/>
        <c:lblAlgn val="ctr"/>
        <c:lblOffset val="100"/>
        <c:noMultiLvlLbl val="0"/>
      </c:catAx>
      <c:valAx>
        <c:axId val="97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79174"/>
        <c:axId val="22206798"/>
      </c:barChart>
      <c:catAx>
        <c:axId val="845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798"/>
        <c:auto val="1"/>
        <c:lblAlgn val="ctr"/>
        <c:lblOffset val="100"/>
        <c:noMultiLvlLbl val="0"/>
      </c:catAx>
      <c:valAx>
        <c:axId val="222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03280"/>
        <c:axId val="96984975"/>
      </c:barChart>
      <c:catAx>
        <c:axId val="230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975"/>
        <c:auto val="1"/>
        <c:lblAlgn val="ctr"/>
        <c:lblOffset val="100"/>
        <c:noMultiLvlLbl val="0"/>
      </c:catAx>
      <c:valAx>
        <c:axId val="969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23435"/>
        <c:axId val="7845544"/>
      </c:barChart>
      <c:catAx>
        <c:axId val="4482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44"/>
        <c:auto val="1"/>
        <c:lblAlgn val="ctr"/>
        <c:lblOffset val="100"/>
        <c:noMultiLvlLbl val="0"/>
      </c:catAx>
      <c:valAx>
        <c:axId val="784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43930"/>
        <c:axId val="30741504"/>
      </c:barChart>
      <c:catAx>
        <c:axId val="670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504"/>
        <c:auto val="1"/>
        <c:lblAlgn val="ctr"/>
        <c:lblOffset val="100"/>
        <c:noMultiLvlLbl val="0"/>
      </c:catAx>
      <c:valAx>
        <c:axId val="307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19747"/>
        <c:axId val="80140926"/>
      </c:barChart>
      <c:catAx>
        <c:axId val="9641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926"/>
        <c:auto val="1"/>
        <c:lblAlgn val="ctr"/>
        <c:lblOffset val="100"/>
        <c:noMultiLvlLbl val="0"/>
      </c:catAx>
      <c:valAx>
        <c:axId val="801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4330"/>
        <c:axId val="52250534"/>
      </c:barChart>
      <c:catAx>
        <c:axId val="2110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534"/>
        <c:auto val="1"/>
        <c:lblAlgn val="ctr"/>
        <c:lblOffset val="100"/>
        <c:noMultiLvlLbl val="0"/>
      </c:catAx>
      <c:valAx>
        <c:axId val="522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75117"/>
        <c:axId val="75831090"/>
      </c:barChart>
      <c:catAx>
        <c:axId val="721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090"/>
        <c:auto val="1"/>
        <c:lblAlgn val="ctr"/>
        <c:lblOffset val="100"/>
        <c:noMultiLvlLbl val="0"/>
      </c:catAx>
      <c:valAx>
        <c:axId val="7583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65739"/>
        <c:axId val="67861350"/>
      </c:barChart>
      <c:catAx>
        <c:axId val="972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350"/>
        <c:auto val="1"/>
        <c:lblAlgn val="ctr"/>
        <c:lblOffset val="100"/>
        <c:noMultiLvlLbl val="0"/>
      </c:catAx>
      <c:valAx>
        <c:axId val="678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33524"/>
        <c:axId val="98288938"/>
      </c:barChart>
      <c:catAx>
        <c:axId val="437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938"/>
        <c:auto val="1"/>
        <c:lblAlgn val="ctr"/>
        <c:lblOffset val="100"/>
        <c:noMultiLvlLbl val="0"/>
      </c:catAx>
      <c:valAx>
        <c:axId val="982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1602"/>
        <c:axId val="64884182"/>
      </c:barChart>
      <c:catAx>
        <c:axId val="962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182"/>
        <c:auto val="1"/>
        <c:lblAlgn val="ctr"/>
        <c:lblOffset val="100"/>
        <c:noMultiLvlLbl val="0"/>
      </c:catAx>
      <c:valAx>
        <c:axId val="648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1227"/>
        <c:axId val="91491290"/>
      </c:barChart>
      <c:catAx>
        <c:axId val="774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290"/>
        <c:auto val="1"/>
        <c:lblAlgn val="ctr"/>
        <c:lblOffset val="100"/>
        <c:noMultiLvlLbl val="0"/>
      </c:catAx>
      <c:valAx>
        <c:axId val="914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65345"/>
        <c:axId val="59266929"/>
      </c:barChart>
      <c:catAx>
        <c:axId val="3546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929"/>
        <c:auto val="1"/>
        <c:lblAlgn val="ctr"/>
        <c:lblOffset val="100"/>
        <c:noMultiLvlLbl val="0"/>
      </c:catAx>
      <c:valAx>
        <c:axId val="592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04596"/>
        <c:axId val="50246375"/>
      </c:barChart>
      <c:catAx>
        <c:axId val="862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375"/>
        <c:auto val="1"/>
        <c:lblAlgn val="ctr"/>
        <c:lblOffset val="100"/>
        <c:noMultiLvlLbl val="0"/>
      </c:catAx>
      <c:valAx>
        <c:axId val="502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76163"/>
        <c:axId val="77281140"/>
      </c:barChart>
      <c:catAx>
        <c:axId val="344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140"/>
        <c:auto val="1"/>
        <c:lblAlgn val="ctr"/>
        <c:lblOffset val="100"/>
        <c:noMultiLvlLbl val="0"/>
      </c:catAx>
      <c:valAx>
        <c:axId val="772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48615"/>
        <c:axId val="9894665"/>
      </c:barChart>
      <c:catAx>
        <c:axId val="1624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65"/>
        <c:auto val="1"/>
        <c:lblAlgn val="ctr"/>
        <c:lblOffset val="100"/>
        <c:noMultiLvlLbl val="0"/>
      </c:catAx>
      <c:valAx>
        <c:axId val="98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23924"/>
        <c:axId val="25900271"/>
      </c:barChart>
      <c:catAx>
        <c:axId val="287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271"/>
        <c:auto val="1"/>
        <c:lblAlgn val="ctr"/>
        <c:lblOffset val="100"/>
        <c:noMultiLvlLbl val="0"/>
      </c:catAx>
      <c:valAx>
        <c:axId val="259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81138"/>
        <c:axId val="76273754"/>
      </c:barChart>
      <c:catAx>
        <c:axId val="7458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754"/>
        <c:auto val="1"/>
        <c:lblAlgn val="ctr"/>
        <c:lblOffset val="100"/>
        <c:noMultiLvlLbl val="0"/>
      </c:catAx>
      <c:valAx>
        <c:axId val="762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