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3098"/>
        <c:axId val="21734711"/>
      </c:scatterChart>
      <c:valAx>
        <c:axId val="8956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711"/>
        <c:crossesAt val="0"/>
        <c:crossBetween val="midCat"/>
      </c:valAx>
      <c:valAx>
        <c:axId val="2173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5335"/>
        <c:axId val="53625080"/>
      </c:scatterChart>
      <c:valAx>
        <c:axId val="5948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080"/>
        <c:crossesAt val="0"/>
        <c:crossBetween val="midCat"/>
      </c:valAx>
      <c:valAx>
        <c:axId val="5362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98977"/>
        <c:axId val="46565913"/>
      </c:scatterChart>
      <c:valAx>
        <c:axId val="4309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913"/>
        <c:crossesAt val="0"/>
        <c:crossBetween val="midCat"/>
      </c:valAx>
      <c:valAx>
        <c:axId val="4656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89671"/>
        <c:axId val="12446087"/>
      </c:scatterChart>
      <c:valAx>
        <c:axId val="5178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087"/>
        <c:crossesAt val="0"/>
        <c:crossBetween val="midCat"/>
      </c:valAx>
      <c:valAx>
        <c:axId val="1244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