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0166"/>
        <c:axId val="19801153"/>
      </c:scatterChart>
      <c:valAx>
        <c:axId val="2183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153"/>
        <c:crossesAt val="0"/>
        <c:crossBetween val="midCat"/>
      </c:valAx>
      <c:valAx>
        <c:axId val="1980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39145"/>
        <c:axId val="21949806"/>
      </c:scatterChart>
      <c:valAx>
        <c:axId val="149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806"/>
        <c:crossesAt val="0"/>
        <c:crossBetween val="midCat"/>
      </c:valAx>
      <c:valAx>
        <c:axId val="2194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5166"/>
        <c:axId val="95633118"/>
      </c:scatterChart>
      <c:valAx>
        <c:axId val="958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18"/>
        <c:crossesAt val="0"/>
        <c:crossBetween val="midCat"/>
      </c:valAx>
      <c:valAx>
        <c:axId val="9563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6535"/>
        <c:axId val="48107472"/>
      </c:scatterChart>
      <c:valAx>
        <c:axId val="1907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472"/>
        <c:crossesAt val="0"/>
        <c:crossBetween val="midCat"/>
      </c:valAx>
      <c:valAx>
        <c:axId val="481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