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36050"/>
        <c:axId val="57792811"/>
      </c:barChart>
      <c:catAx>
        <c:axId val="1363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811"/>
        <c:auto val="1"/>
        <c:lblAlgn val="ctr"/>
        <c:lblOffset val="100"/>
        <c:noMultiLvlLbl val="0"/>
      </c:catAx>
      <c:valAx>
        <c:axId val="5779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46622"/>
        <c:axId val="28964074"/>
      </c:barChart>
      <c:catAx>
        <c:axId val="5394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074"/>
        <c:auto val="1"/>
        <c:lblAlgn val="ctr"/>
        <c:lblOffset val="100"/>
        <c:noMultiLvlLbl val="0"/>
      </c:catAx>
      <c:valAx>
        <c:axId val="2896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17775"/>
        <c:axId val="60692810"/>
      </c:barChart>
      <c:catAx>
        <c:axId val="3191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810"/>
        <c:auto val="1"/>
        <c:lblAlgn val="ctr"/>
        <c:lblOffset val="100"/>
        <c:noMultiLvlLbl val="0"/>
      </c:catAx>
      <c:valAx>
        <c:axId val="6069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08792"/>
        <c:axId val="85559327"/>
      </c:barChart>
      <c:catAx>
        <c:axId val="7360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327"/>
        <c:auto val="1"/>
        <c:lblAlgn val="ctr"/>
        <c:lblOffset val="100"/>
        <c:noMultiLvlLbl val="0"/>
      </c:catAx>
      <c:valAx>
        <c:axId val="8555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89531"/>
        <c:axId val="50194"/>
      </c:barChart>
      <c:catAx>
        <c:axId val="1638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"/>
        <c:auto val="1"/>
        <c:lblAlgn val="ctr"/>
        <c:lblOffset val="100"/>
        <c:noMultiLvlLbl val="0"/>
      </c:catAx>
      <c:valAx>
        <c:axId val="5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65618"/>
        <c:axId val="12743023"/>
      </c:barChart>
      <c:catAx>
        <c:axId val="2106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023"/>
        <c:auto val="1"/>
        <c:lblAlgn val="ctr"/>
        <c:lblOffset val="100"/>
        <c:noMultiLvlLbl val="0"/>
      </c:catAx>
      <c:valAx>
        <c:axId val="1274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50990"/>
        <c:axId val="88444816"/>
      </c:barChart>
      <c:catAx>
        <c:axId val="1235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816"/>
        <c:auto val="1"/>
        <c:lblAlgn val="ctr"/>
        <c:lblOffset val="100"/>
        <c:noMultiLvlLbl val="0"/>
      </c:catAx>
      <c:valAx>
        <c:axId val="8844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28886"/>
        <c:axId val="40119606"/>
      </c:barChart>
      <c:catAx>
        <c:axId val="5132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606"/>
        <c:auto val="1"/>
        <c:lblAlgn val="ctr"/>
        <c:lblOffset val="100"/>
        <c:noMultiLvlLbl val="0"/>
      </c:catAx>
      <c:valAx>
        <c:axId val="4011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34603"/>
        <c:axId val="1261344"/>
      </c:barChart>
      <c:catAx>
        <c:axId val="8233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44"/>
        <c:auto val="1"/>
        <c:lblAlgn val="ctr"/>
        <c:lblOffset val="100"/>
        <c:noMultiLvlLbl val="0"/>
      </c:catAx>
      <c:valAx>
        <c:axId val="126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73115"/>
        <c:axId val="97957658"/>
      </c:barChart>
      <c:catAx>
        <c:axId val="2427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658"/>
        <c:auto val="1"/>
        <c:lblAlgn val="ctr"/>
        <c:lblOffset val="100"/>
        <c:noMultiLvlLbl val="0"/>
      </c:catAx>
      <c:valAx>
        <c:axId val="9795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21133"/>
        <c:axId val="13373954"/>
      </c:barChart>
      <c:catAx>
        <c:axId val="8182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954"/>
        <c:auto val="1"/>
        <c:lblAlgn val="ctr"/>
        <c:lblOffset val="100"/>
        <c:noMultiLvlLbl val="0"/>
      </c:catAx>
      <c:valAx>
        <c:axId val="1337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80625"/>
        <c:axId val="28028210"/>
      </c:barChart>
      <c:catAx>
        <c:axId val="8208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210"/>
        <c:auto val="1"/>
        <c:lblAlgn val="ctr"/>
        <c:lblOffset val="100"/>
        <c:noMultiLvlLbl val="0"/>
      </c:catAx>
      <c:valAx>
        <c:axId val="2802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87227"/>
        <c:axId val="13313660"/>
      </c:barChart>
      <c:catAx>
        <c:axId val="7508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660"/>
        <c:auto val="1"/>
        <c:lblAlgn val="ctr"/>
        <c:lblOffset val="100"/>
        <c:noMultiLvlLbl val="0"/>
      </c:catAx>
      <c:valAx>
        <c:axId val="1331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94904"/>
        <c:axId val="11063604"/>
      </c:barChart>
      <c:catAx>
        <c:axId val="5309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604"/>
        <c:auto val="1"/>
        <c:lblAlgn val="ctr"/>
        <c:lblOffset val="100"/>
        <c:noMultiLvlLbl val="0"/>
      </c:catAx>
      <c:valAx>
        <c:axId val="1106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17050"/>
        <c:axId val="22515742"/>
      </c:barChart>
      <c:catAx>
        <c:axId val="9921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742"/>
        <c:auto val="1"/>
        <c:lblAlgn val="ctr"/>
        <c:lblOffset val="100"/>
        <c:noMultiLvlLbl val="0"/>
      </c:catAx>
      <c:valAx>
        <c:axId val="2251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78338"/>
        <c:axId val="82853658"/>
      </c:barChart>
      <c:catAx>
        <c:axId val="4477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658"/>
        <c:auto val="1"/>
        <c:lblAlgn val="ctr"/>
        <c:lblOffset val="100"/>
        <c:noMultiLvlLbl val="0"/>
      </c:catAx>
      <c:valAx>
        <c:axId val="8285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20583"/>
        <c:axId val="39718157"/>
      </c:barChart>
      <c:catAx>
        <c:axId val="6432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157"/>
        <c:auto val="1"/>
        <c:lblAlgn val="ctr"/>
        <c:lblOffset val="100"/>
        <c:noMultiLvlLbl val="0"/>
      </c:catAx>
      <c:valAx>
        <c:axId val="3971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70493"/>
        <c:axId val="22579577"/>
      </c:barChart>
      <c:catAx>
        <c:axId val="1267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577"/>
        <c:auto val="1"/>
        <c:lblAlgn val="ctr"/>
        <c:lblOffset val="100"/>
        <c:noMultiLvlLbl val="0"/>
      </c:catAx>
      <c:valAx>
        <c:axId val="2257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