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9663"/>
        <c:axId val="76583597"/>
      </c:barChart>
      <c:catAx>
        <c:axId val="777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597"/>
        <c:auto val="1"/>
        <c:lblAlgn val="ctr"/>
        <c:lblOffset val="100"/>
        <c:noMultiLvlLbl val="0"/>
      </c:catAx>
      <c:valAx>
        <c:axId val="765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60134"/>
        <c:axId val="88741003"/>
      </c:barChart>
      <c:catAx>
        <c:axId val="5746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003"/>
        <c:auto val="1"/>
        <c:lblAlgn val="ctr"/>
        <c:lblOffset val="100"/>
        <c:noMultiLvlLbl val="0"/>
      </c:catAx>
      <c:valAx>
        <c:axId val="8874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03386"/>
        <c:axId val="67860358"/>
      </c:barChart>
      <c:catAx>
        <c:axId val="9120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358"/>
        <c:auto val="1"/>
        <c:lblAlgn val="ctr"/>
        <c:lblOffset val="100"/>
        <c:noMultiLvlLbl val="0"/>
      </c:catAx>
      <c:valAx>
        <c:axId val="6786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26122"/>
        <c:axId val="70148503"/>
      </c:barChart>
      <c:catAx>
        <c:axId val="190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503"/>
        <c:auto val="1"/>
        <c:lblAlgn val="ctr"/>
        <c:lblOffset val="100"/>
        <c:noMultiLvlLbl val="0"/>
      </c:catAx>
      <c:valAx>
        <c:axId val="701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13977"/>
        <c:axId val="75600"/>
      </c:barChart>
      <c:catAx>
        <c:axId val="4911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"/>
        <c:auto val="1"/>
        <c:lblAlgn val="ctr"/>
        <c:lblOffset val="100"/>
        <c:noMultiLvlLbl val="0"/>
      </c:catAx>
      <c:valAx>
        <c:axId val="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62873"/>
        <c:axId val="38215579"/>
      </c:barChart>
      <c:catAx>
        <c:axId val="7526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579"/>
        <c:auto val="1"/>
        <c:lblAlgn val="ctr"/>
        <c:lblOffset val="100"/>
        <c:noMultiLvlLbl val="0"/>
      </c:catAx>
      <c:valAx>
        <c:axId val="382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7281"/>
        <c:axId val="20282558"/>
      </c:barChart>
      <c:catAx>
        <c:axId val="1797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558"/>
        <c:auto val="1"/>
        <c:lblAlgn val="ctr"/>
        <c:lblOffset val="100"/>
        <c:noMultiLvlLbl val="0"/>
      </c:catAx>
      <c:valAx>
        <c:axId val="2028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24443"/>
        <c:axId val="31513399"/>
      </c:barChart>
      <c:catAx>
        <c:axId val="7012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399"/>
        <c:auto val="1"/>
        <c:lblAlgn val="ctr"/>
        <c:lblOffset val="100"/>
        <c:noMultiLvlLbl val="0"/>
      </c:catAx>
      <c:valAx>
        <c:axId val="315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37959"/>
        <c:axId val="47780863"/>
      </c:barChart>
      <c:catAx>
        <c:axId val="1633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863"/>
        <c:auto val="1"/>
        <c:lblAlgn val="ctr"/>
        <c:lblOffset val="100"/>
        <c:noMultiLvlLbl val="0"/>
      </c:catAx>
      <c:valAx>
        <c:axId val="477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17708"/>
        <c:axId val="75261785"/>
      </c:barChart>
      <c:catAx>
        <c:axId val="4401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785"/>
        <c:auto val="1"/>
        <c:lblAlgn val="ctr"/>
        <c:lblOffset val="100"/>
        <c:noMultiLvlLbl val="0"/>
      </c:catAx>
      <c:valAx>
        <c:axId val="752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37626"/>
        <c:axId val="67607963"/>
      </c:barChart>
      <c:catAx>
        <c:axId val="2543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963"/>
        <c:auto val="1"/>
        <c:lblAlgn val="ctr"/>
        <c:lblOffset val="100"/>
        <c:noMultiLvlLbl val="0"/>
      </c:catAx>
      <c:valAx>
        <c:axId val="6760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40847"/>
        <c:axId val="50127172"/>
      </c:barChart>
      <c:catAx>
        <c:axId val="4424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172"/>
        <c:auto val="1"/>
        <c:lblAlgn val="ctr"/>
        <c:lblOffset val="100"/>
        <c:noMultiLvlLbl val="0"/>
      </c:catAx>
      <c:valAx>
        <c:axId val="501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08830"/>
        <c:axId val="74888381"/>
      </c:barChart>
      <c:catAx>
        <c:axId val="7180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381"/>
        <c:auto val="1"/>
        <c:lblAlgn val="ctr"/>
        <c:lblOffset val="100"/>
        <c:noMultiLvlLbl val="0"/>
      </c:catAx>
      <c:valAx>
        <c:axId val="7488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02003"/>
        <c:axId val="79763411"/>
      </c:barChart>
      <c:catAx>
        <c:axId val="8980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411"/>
        <c:auto val="1"/>
        <c:lblAlgn val="ctr"/>
        <c:lblOffset val="100"/>
        <c:noMultiLvlLbl val="0"/>
      </c:catAx>
      <c:valAx>
        <c:axId val="797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68217"/>
        <c:axId val="32321665"/>
      </c:barChart>
      <c:catAx>
        <c:axId val="1636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665"/>
        <c:auto val="1"/>
        <c:lblAlgn val="ctr"/>
        <c:lblOffset val="100"/>
        <c:noMultiLvlLbl val="0"/>
      </c:catAx>
      <c:valAx>
        <c:axId val="3232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66342"/>
        <c:axId val="5211195"/>
      </c:barChart>
      <c:catAx>
        <c:axId val="824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95"/>
        <c:auto val="1"/>
        <c:lblAlgn val="ctr"/>
        <c:lblOffset val="100"/>
        <c:noMultiLvlLbl val="0"/>
      </c:catAx>
      <c:valAx>
        <c:axId val="52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73286"/>
        <c:axId val="58883930"/>
      </c:barChart>
      <c:catAx>
        <c:axId val="4377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930"/>
        <c:auto val="1"/>
        <c:lblAlgn val="ctr"/>
        <c:lblOffset val="100"/>
        <c:noMultiLvlLbl val="0"/>
      </c:catAx>
      <c:valAx>
        <c:axId val="588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94540"/>
        <c:axId val="85771146"/>
      </c:barChart>
      <c:catAx>
        <c:axId val="848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146"/>
        <c:auto val="1"/>
        <c:lblAlgn val="ctr"/>
        <c:lblOffset val="100"/>
        <c:noMultiLvlLbl val="0"/>
      </c:catAx>
      <c:valAx>
        <c:axId val="857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