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63698"/>
        <c:axId val="66493480"/>
      </c:scatterChart>
      <c:valAx>
        <c:axId val="73563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480"/>
        <c:crossesAt val="0"/>
        <c:crossBetween val="midCat"/>
      </c:valAx>
      <c:valAx>
        <c:axId val="66493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68709"/>
        <c:axId val="73920497"/>
      </c:scatterChart>
      <c:valAx>
        <c:axId val="41268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497"/>
        <c:crossesAt val="0"/>
        <c:crossBetween val="midCat"/>
      </c:valAx>
      <c:valAx>
        <c:axId val="73920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71047"/>
        <c:axId val="39444564"/>
      </c:scatterChart>
      <c:valAx>
        <c:axId val="16371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564"/>
        <c:crossesAt val="0"/>
        <c:crossBetween val="midCat"/>
      </c:valAx>
      <c:valAx>
        <c:axId val="3944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44223"/>
        <c:axId val="19181943"/>
      </c:scatterChart>
      <c:valAx>
        <c:axId val="10444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943"/>
        <c:crossesAt val="0"/>
        <c:crossBetween val="midCat"/>
      </c:valAx>
      <c:valAx>
        <c:axId val="19181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