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56646"/>
        <c:axId val="67353061"/>
      </c:barChart>
      <c:catAx>
        <c:axId val="6435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061"/>
        <c:auto val="1"/>
        <c:lblAlgn val="ctr"/>
        <c:lblOffset val="100"/>
        <c:noMultiLvlLbl val="0"/>
      </c:catAx>
      <c:valAx>
        <c:axId val="6735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89542"/>
        <c:axId val="6679037"/>
      </c:barChart>
      <c:catAx>
        <c:axId val="885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37"/>
        <c:auto val="1"/>
        <c:lblAlgn val="ctr"/>
        <c:lblOffset val="100"/>
        <c:noMultiLvlLbl val="0"/>
      </c:catAx>
      <c:valAx>
        <c:axId val="66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78517"/>
        <c:axId val="88898614"/>
      </c:barChart>
      <c:catAx>
        <c:axId val="2567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614"/>
        <c:auto val="1"/>
        <c:lblAlgn val="ctr"/>
        <c:lblOffset val="100"/>
        <c:noMultiLvlLbl val="0"/>
      </c:catAx>
      <c:valAx>
        <c:axId val="888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63872"/>
        <c:axId val="34686553"/>
      </c:barChart>
      <c:catAx>
        <c:axId val="551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553"/>
        <c:auto val="1"/>
        <c:lblAlgn val="ctr"/>
        <c:lblOffset val="100"/>
        <c:noMultiLvlLbl val="0"/>
      </c:catAx>
      <c:valAx>
        <c:axId val="346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54353"/>
        <c:axId val="5366049"/>
      </c:barChart>
      <c:catAx>
        <c:axId val="2015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49"/>
        <c:auto val="1"/>
        <c:lblAlgn val="ctr"/>
        <c:lblOffset val="100"/>
        <c:noMultiLvlLbl val="0"/>
      </c:catAx>
      <c:valAx>
        <c:axId val="53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25978"/>
        <c:axId val="63033430"/>
      </c:barChart>
      <c:catAx>
        <c:axId val="989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430"/>
        <c:auto val="1"/>
        <c:lblAlgn val="ctr"/>
        <c:lblOffset val="100"/>
        <c:noMultiLvlLbl val="0"/>
      </c:catAx>
      <c:valAx>
        <c:axId val="630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6105"/>
        <c:axId val="57488934"/>
      </c:barChart>
      <c:catAx>
        <c:axId val="879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34"/>
        <c:auto val="1"/>
        <c:lblAlgn val="ctr"/>
        <c:lblOffset val="100"/>
        <c:noMultiLvlLbl val="0"/>
      </c:catAx>
      <c:valAx>
        <c:axId val="574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18230"/>
        <c:axId val="42008183"/>
      </c:barChart>
      <c:catAx>
        <c:axId val="227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183"/>
        <c:auto val="1"/>
        <c:lblAlgn val="ctr"/>
        <c:lblOffset val="100"/>
        <c:noMultiLvlLbl val="0"/>
      </c:catAx>
      <c:valAx>
        <c:axId val="420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65281"/>
        <c:axId val="90031922"/>
      </c:barChart>
      <c:catAx>
        <c:axId val="8906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922"/>
        <c:auto val="1"/>
        <c:lblAlgn val="ctr"/>
        <c:lblOffset val="100"/>
        <c:noMultiLvlLbl val="0"/>
      </c:catAx>
      <c:valAx>
        <c:axId val="900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72037"/>
        <c:axId val="74373471"/>
      </c:barChart>
      <c:catAx>
        <c:axId val="3117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471"/>
        <c:auto val="1"/>
        <c:lblAlgn val="ctr"/>
        <c:lblOffset val="100"/>
        <c:noMultiLvlLbl val="0"/>
      </c:catAx>
      <c:valAx>
        <c:axId val="743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47775"/>
        <c:axId val="30141120"/>
      </c:barChart>
      <c:catAx>
        <c:axId val="783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120"/>
        <c:auto val="1"/>
        <c:lblAlgn val="ctr"/>
        <c:lblOffset val="100"/>
        <c:noMultiLvlLbl val="0"/>
      </c:catAx>
      <c:valAx>
        <c:axId val="301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1858"/>
        <c:axId val="52004342"/>
      </c:barChart>
      <c:catAx>
        <c:axId val="641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342"/>
        <c:auto val="1"/>
        <c:lblAlgn val="ctr"/>
        <c:lblOffset val="100"/>
        <c:noMultiLvlLbl val="0"/>
      </c:catAx>
      <c:valAx>
        <c:axId val="520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71925"/>
        <c:axId val="72783694"/>
      </c:barChart>
      <c:catAx>
        <c:axId val="799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694"/>
        <c:auto val="1"/>
        <c:lblAlgn val="ctr"/>
        <c:lblOffset val="100"/>
        <c:noMultiLvlLbl val="0"/>
      </c:catAx>
      <c:valAx>
        <c:axId val="727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02999"/>
        <c:axId val="27641796"/>
      </c:barChart>
      <c:catAx>
        <c:axId val="848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796"/>
        <c:auto val="1"/>
        <c:lblAlgn val="ctr"/>
        <c:lblOffset val="100"/>
        <c:noMultiLvlLbl val="0"/>
      </c:catAx>
      <c:valAx>
        <c:axId val="276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46220"/>
        <c:axId val="76463030"/>
      </c:barChart>
      <c:catAx>
        <c:axId val="1144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030"/>
        <c:auto val="1"/>
        <c:lblAlgn val="ctr"/>
        <c:lblOffset val="100"/>
        <c:noMultiLvlLbl val="0"/>
      </c:catAx>
      <c:valAx>
        <c:axId val="764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87797"/>
        <c:axId val="76904354"/>
      </c:barChart>
      <c:catAx>
        <c:axId val="566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354"/>
        <c:auto val="1"/>
        <c:lblAlgn val="ctr"/>
        <c:lblOffset val="100"/>
        <c:noMultiLvlLbl val="0"/>
      </c:catAx>
      <c:valAx>
        <c:axId val="769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71503"/>
        <c:axId val="43103415"/>
      </c:barChart>
      <c:catAx>
        <c:axId val="642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415"/>
        <c:auto val="1"/>
        <c:lblAlgn val="ctr"/>
        <c:lblOffset val="100"/>
        <c:noMultiLvlLbl val="0"/>
      </c:catAx>
      <c:valAx>
        <c:axId val="431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1366"/>
        <c:axId val="78933712"/>
      </c:barChart>
      <c:catAx>
        <c:axId val="29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712"/>
        <c:auto val="1"/>
        <c:lblAlgn val="ctr"/>
        <c:lblOffset val="100"/>
        <c:noMultiLvlLbl val="0"/>
      </c:catAx>
      <c:valAx>
        <c:axId val="789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