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14941"/>
        <c:axId val="25441344"/>
      </c:scatterChart>
      <c:valAx>
        <c:axId val="2751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344"/>
        <c:crossesAt val="0"/>
        <c:crossBetween val="midCat"/>
      </c:valAx>
      <c:valAx>
        <c:axId val="2544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0153"/>
        <c:axId val="19497430"/>
      </c:scatterChart>
      <c:valAx>
        <c:axId val="2877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430"/>
        <c:crossesAt val="0"/>
        <c:crossBetween val="midCat"/>
      </c:valAx>
      <c:valAx>
        <c:axId val="1949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6960"/>
        <c:axId val="59270282"/>
      </c:scatterChart>
      <c:valAx>
        <c:axId val="3749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282"/>
        <c:crossesAt val="0"/>
        <c:crossBetween val="midCat"/>
      </c:valAx>
      <c:valAx>
        <c:axId val="5927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51033"/>
        <c:axId val="34172416"/>
      </c:scatterChart>
      <c:valAx>
        <c:axId val="5875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416"/>
        <c:crossesAt val="0"/>
        <c:crossBetween val="midCat"/>
      </c:valAx>
      <c:valAx>
        <c:axId val="3417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