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56060"/>
        <c:axId val="50399524"/>
      </c:barChart>
      <c:catAx>
        <c:axId val="1705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524"/>
        <c:auto val="1"/>
        <c:lblAlgn val="ctr"/>
        <c:lblOffset val="100"/>
        <c:noMultiLvlLbl val="0"/>
      </c:catAx>
      <c:valAx>
        <c:axId val="503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17248"/>
        <c:axId val="32674829"/>
      </c:barChart>
      <c:catAx>
        <c:axId val="723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829"/>
        <c:auto val="1"/>
        <c:lblAlgn val="ctr"/>
        <c:lblOffset val="100"/>
        <c:noMultiLvlLbl val="0"/>
      </c:catAx>
      <c:valAx>
        <c:axId val="3267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90138"/>
        <c:axId val="71144480"/>
      </c:barChart>
      <c:catAx>
        <c:axId val="296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480"/>
        <c:auto val="1"/>
        <c:lblAlgn val="ctr"/>
        <c:lblOffset val="100"/>
        <c:noMultiLvlLbl val="0"/>
      </c:catAx>
      <c:valAx>
        <c:axId val="711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62301"/>
        <c:axId val="25650911"/>
      </c:barChart>
      <c:catAx>
        <c:axId val="5516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911"/>
        <c:auto val="1"/>
        <c:lblAlgn val="ctr"/>
        <c:lblOffset val="100"/>
        <c:noMultiLvlLbl val="0"/>
      </c:catAx>
      <c:valAx>
        <c:axId val="2565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24582"/>
        <c:axId val="52151130"/>
      </c:barChart>
      <c:catAx>
        <c:axId val="794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130"/>
        <c:auto val="1"/>
        <c:lblAlgn val="ctr"/>
        <c:lblOffset val="100"/>
        <c:noMultiLvlLbl val="0"/>
      </c:catAx>
      <c:valAx>
        <c:axId val="5215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93394"/>
        <c:axId val="89233234"/>
      </c:barChart>
      <c:catAx>
        <c:axId val="440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234"/>
        <c:auto val="1"/>
        <c:lblAlgn val="ctr"/>
        <c:lblOffset val="100"/>
        <c:noMultiLvlLbl val="0"/>
      </c:catAx>
      <c:valAx>
        <c:axId val="892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9950"/>
        <c:axId val="73760260"/>
      </c:barChart>
      <c:catAx>
        <c:axId val="4757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260"/>
        <c:auto val="1"/>
        <c:lblAlgn val="ctr"/>
        <c:lblOffset val="100"/>
        <c:noMultiLvlLbl val="0"/>
      </c:catAx>
      <c:valAx>
        <c:axId val="737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04"/>
        <c:axId val="26547199"/>
      </c:barChart>
      <c:catAx>
        <c:axId val="1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199"/>
        <c:auto val="1"/>
        <c:lblAlgn val="ctr"/>
        <c:lblOffset val="100"/>
        <c:noMultiLvlLbl val="0"/>
      </c:catAx>
      <c:valAx>
        <c:axId val="2654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6716"/>
        <c:axId val="55085908"/>
      </c:barChart>
      <c:catAx>
        <c:axId val="27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908"/>
        <c:auto val="1"/>
        <c:lblAlgn val="ctr"/>
        <c:lblOffset val="100"/>
        <c:noMultiLvlLbl val="0"/>
      </c:catAx>
      <c:valAx>
        <c:axId val="550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7235"/>
        <c:axId val="75625839"/>
      </c:barChart>
      <c:catAx>
        <c:axId val="52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839"/>
        <c:auto val="1"/>
        <c:lblAlgn val="ctr"/>
        <c:lblOffset val="100"/>
        <c:noMultiLvlLbl val="0"/>
      </c:catAx>
      <c:valAx>
        <c:axId val="7562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27134"/>
        <c:axId val="56590568"/>
      </c:barChart>
      <c:catAx>
        <c:axId val="752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568"/>
        <c:auto val="1"/>
        <c:lblAlgn val="ctr"/>
        <c:lblOffset val="100"/>
        <c:noMultiLvlLbl val="0"/>
      </c:catAx>
      <c:valAx>
        <c:axId val="565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4062"/>
        <c:axId val="93015221"/>
      </c:barChart>
      <c:catAx>
        <c:axId val="1604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221"/>
        <c:auto val="1"/>
        <c:lblAlgn val="ctr"/>
        <c:lblOffset val="100"/>
        <c:noMultiLvlLbl val="0"/>
      </c:catAx>
      <c:valAx>
        <c:axId val="930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82552"/>
        <c:axId val="14657464"/>
      </c:barChart>
      <c:catAx>
        <c:axId val="124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464"/>
        <c:auto val="1"/>
        <c:lblAlgn val="ctr"/>
        <c:lblOffset val="100"/>
        <c:noMultiLvlLbl val="0"/>
      </c:catAx>
      <c:valAx>
        <c:axId val="146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10698"/>
        <c:axId val="98949034"/>
      </c:barChart>
      <c:catAx>
        <c:axId val="9591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34"/>
        <c:auto val="1"/>
        <c:lblAlgn val="ctr"/>
        <c:lblOffset val="100"/>
        <c:noMultiLvlLbl val="0"/>
      </c:catAx>
      <c:valAx>
        <c:axId val="989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44351"/>
        <c:axId val="65803420"/>
      </c:barChart>
      <c:catAx>
        <c:axId val="2804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20"/>
        <c:auto val="1"/>
        <c:lblAlgn val="ctr"/>
        <c:lblOffset val="100"/>
        <c:noMultiLvlLbl val="0"/>
      </c:catAx>
      <c:valAx>
        <c:axId val="6580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47717"/>
        <c:axId val="61019183"/>
      </c:barChart>
      <c:catAx>
        <c:axId val="430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183"/>
        <c:auto val="1"/>
        <c:lblAlgn val="ctr"/>
        <c:lblOffset val="100"/>
        <c:noMultiLvlLbl val="0"/>
      </c:catAx>
      <c:valAx>
        <c:axId val="610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98950"/>
        <c:axId val="90925686"/>
      </c:barChart>
      <c:catAx>
        <c:axId val="850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686"/>
        <c:auto val="1"/>
        <c:lblAlgn val="ctr"/>
        <c:lblOffset val="100"/>
        <c:noMultiLvlLbl val="0"/>
      </c:catAx>
      <c:valAx>
        <c:axId val="9092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53420"/>
        <c:axId val="73936147"/>
      </c:barChart>
      <c:catAx>
        <c:axId val="517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147"/>
        <c:auto val="1"/>
        <c:lblAlgn val="ctr"/>
        <c:lblOffset val="100"/>
        <c:noMultiLvlLbl val="0"/>
      </c:catAx>
      <c:valAx>
        <c:axId val="739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