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55488"/>
        <c:axId val="66503733"/>
      </c:scatterChart>
      <c:valAx>
        <c:axId val="3825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733"/>
        <c:crossesAt val="0"/>
        <c:crossBetween val="midCat"/>
      </c:valAx>
      <c:valAx>
        <c:axId val="6650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21361"/>
        <c:axId val="98829556"/>
      </c:scatterChart>
      <c:valAx>
        <c:axId val="2952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556"/>
        <c:crossesAt val="0"/>
        <c:crossBetween val="midCat"/>
      </c:valAx>
      <c:valAx>
        <c:axId val="9882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97156"/>
        <c:axId val="77138230"/>
      </c:scatterChart>
      <c:valAx>
        <c:axId val="4979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230"/>
        <c:crossesAt val="0"/>
        <c:crossBetween val="midCat"/>
      </c:valAx>
      <c:valAx>
        <c:axId val="77138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99803"/>
        <c:axId val="82366023"/>
      </c:scatterChart>
      <c:valAx>
        <c:axId val="3639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023"/>
        <c:crossesAt val="0"/>
        <c:crossBetween val="midCat"/>
      </c:valAx>
      <c:valAx>
        <c:axId val="8236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