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50440"/>
        <c:axId val="48334986"/>
      </c:scatterChart>
      <c:valAx>
        <c:axId val="443504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4986"/>
        <c:crossesAt val="0"/>
        <c:crossBetween val="midCat"/>
      </c:valAx>
      <c:valAx>
        <c:axId val="483349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504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580244"/>
        <c:axId val="84358918"/>
      </c:scatterChart>
      <c:valAx>
        <c:axId val="385802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8918"/>
        <c:crossesAt val="0"/>
        <c:crossBetween val="midCat"/>
      </c:valAx>
      <c:valAx>
        <c:axId val="84358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2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613257"/>
        <c:axId val="29710961"/>
      </c:scatterChart>
      <c:valAx>
        <c:axId val="576132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0961"/>
        <c:crossesAt val="0"/>
        <c:crossBetween val="midCat"/>
      </c:valAx>
      <c:valAx>
        <c:axId val="2971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132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84112"/>
        <c:axId val="59293157"/>
      </c:scatterChart>
      <c:valAx>
        <c:axId val="62984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157"/>
        <c:crossesAt val="0"/>
        <c:crossBetween val="midCat"/>
      </c:valAx>
      <c:valAx>
        <c:axId val="59293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