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14506"/>
        <c:axId val="89702514"/>
      </c:barChart>
      <c:catAx>
        <c:axId val="38614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514"/>
        <c:auto val="1"/>
        <c:lblAlgn val="ctr"/>
        <c:lblOffset val="100"/>
        <c:noMultiLvlLbl val="0"/>
      </c:catAx>
      <c:valAx>
        <c:axId val="89702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4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590639"/>
        <c:axId val="55075584"/>
      </c:barChart>
      <c:catAx>
        <c:axId val="2859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5584"/>
        <c:auto val="1"/>
        <c:lblAlgn val="ctr"/>
        <c:lblOffset val="100"/>
        <c:noMultiLvlLbl val="0"/>
      </c:catAx>
      <c:valAx>
        <c:axId val="55075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908914"/>
        <c:axId val="40006160"/>
      </c:barChart>
      <c:catAx>
        <c:axId val="85908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6160"/>
        <c:auto val="1"/>
        <c:lblAlgn val="ctr"/>
        <c:lblOffset val="100"/>
        <c:noMultiLvlLbl val="0"/>
      </c:catAx>
      <c:valAx>
        <c:axId val="4000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8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148157"/>
        <c:axId val="36456629"/>
      </c:barChart>
      <c:catAx>
        <c:axId val="571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6629"/>
        <c:auto val="1"/>
        <c:lblAlgn val="ctr"/>
        <c:lblOffset val="100"/>
        <c:noMultiLvlLbl val="0"/>
      </c:catAx>
      <c:valAx>
        <c:axId val="36456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718389"/>
        <c:axId val="57093354"/>
      </c:barChart>
      <c:catAx>
        <c:axId val="7971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3354"/>
        <c:auto val="1"/>
        <c:lblAlgn val="ctr"/>
        <c:lblOffset val="100"/>
        <c:noMultiLvlLbl val="0"/>
      </c:catAx>
      <c:valAx>
        <c:axId val="57093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52912"/>
        <c:axId val="80182986"/>
      </c:barChart>
      <c:catAx>
        <c:axId val="89952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2986"/>
        <c:auto val="1"/>
        <c:lblAlgn val="ctr"/>
        <c:lblOffset val="100"/>
        <c:noMultiLvlLbl val="0"/>
      </c:catAx>
      <c:valAx>
        <c:axId val="801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2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8947"/>
        <c:axId val="57052901"/>
      </c:barChart>
      <c:catAx>
        <c:axId val="5309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2901"/>
        <c:auto val="1"/>
        <c:lblAlgn val="ctr"/>
        <c:lblOffset val="100"/>
        <c:noMultiLvlLbl val="0"/>
      </c:catAx>
      <c:valAx>
        <c:axId val="5705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20991"/>
        <c:axId val="11881396"/>
      </c:barChart>
      <c:catAx>
        <c:axId val="28020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1396"/>
        <c:auto val="1"/>
        <c:lblAlgn val="ctr"/>
        <c:lblOffset val="100"/>
        <c:noMultiLvlLbl val="0"/>
      </c:catAx>
      <c:valAx>
        <c:axId val="1188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0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549586"/>
        <c:axId val="43861873"/>
      </c:barChart>
      <c:catAx>
        <c:axId val="3654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1873"/>
        <c:auto val="1"/>
        <c:lblAlgn val="ctr"/>
        <c:lblOffset val="100"/>
        <c:noMultiLvlLbl val="0"/>
      </c:catAx>
      <c:valAx>
        <c:axId val="4386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545407"/>
        <c:axId val="97435961"/>
      </c:barChart>
      <c:catAx>
        <c:axId val="3454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5961"/>
        <c:auto val="1"/>
        <c:lblAlgn val="ctr"/>
        <c:lblOffset val="100"/>
        <c:noMultiLvlLbl val="0"/>
      </c:catAx>
      <c:valAx>
        <c:axId val="974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733934"/>
        <c:axId val="38381393"/>
      </c:barChart>
      <c:catAx>
        <c:axId val="71733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1393"/>
        <c:auto val="1"/>
        <c:lblAlgn val="ctr"/>
        <c:lblOffset val="100"/>
        <c:noMultiLvlLbl val="0"/>
      </c:catAx>
      <c:valAx>
        <c:axId val="383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3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88030"/>
        <c:axId val="62454414"/>
      </c:barChart>
      <c:catAx>
        <c:axId val="14188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4414"/>
        <c:auto val="1"/>
        <c:lblAlgn val="ctr"/>
        <c:lblOffset val="100"/>
        <c:noMultiLvlLbl val="0"/>
      </c:catAx>
      <c:valAx>
        <c:axId val="62454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8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938211"/>
        <c:axId val="3030033"/>
      </c:barChart>
      <c:catAx>
        <c:axId val="1893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33"/>
        <c:auto val="1"/>
        <c:lblAlgn val="ctr"/>
        <c:lblOffset val="100"/>
        <c:noMultiLvlLbl val="0"/>
      </c:catAx>
      <c:valAx>
        <c:axId val="303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575652"/>
        <c:axId val="34411130"/>
      </c:barChart>
      <c:catAx>
        <c:axId val="4857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1130"/>
        <c:auto val="1"/>
        <c:lblAlgn val="ctr"/>
        <c:lblOffset val="100"/>
        <c:noMultiLvlLbl val="0"/>
      </c:catAx>
      <c:valAx>
        <c:axId val="3441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78093"/>
        <c:axId val="11253924"/>
      </c:barChart>
      <c:catAx>
        <c:axId val="91378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3924"/>
        <c:auto val="1"/>
        <c:lblAlgn val="ctr"/>
        <c:lblOffset val="100"/>
        <c:noMultiLvlLbl val="0"/>
      </c:catAx>
      <c:valAx>
        <c:axId val="11253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8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889116"/>
        <c:axId val="43376591"/>
      </c:barChart>
      <c:catAx>
        <c:axId val="5688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6591"/>
        <c:auto val="1"/>
        <c:lblAlgn val="ctr"/>
        <c:lblOffset val="100"/>
        <c:noMultiLvlLbl val="0"/>
      </c:catAx>
      <c:valAx>
        <c:axId val="43376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487706"/>
        <c:axId val="49113116"/>
      </c:barChart>
      <c:catAx>
        <c:axId val="68487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3116"/>
        <c:auto val="1"/>
        <c:lblAlgn val="ctr"/>
        <c:lblOffset val="100"/>
        <c:noMultiLvlLbl val="0"/>
      </c:catAx>
      <c:valAx>
        <c:axId val="4911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7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07332"/>
        <c:axId val="68809155"/>
      </c:barChart>
      <c:catAx>
        <c:axId val="72007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9155"/>
        <c:auto val="1"/>
        <c:lblAlgn val="ctr"/>
        <c:lblOffset val="100"/>
        <c:noMultiLvlLbl val="0"/>
      </c:catAx>
      <c:valAx>
        <c:axId val="6880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