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81583"/>
        <c:axId val="30959477"/>
      </c:barChart>
      <c:catAx>
        <c:axId val="9208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477"/>
        <c:auto val="1"/>
        <c:lblAlgn val="ctr"/>
        <c:lblOffset val="100"/>
        <c:noMultiLvlLbl val="0"/>
      </c:catAx>
      <c:valAx>
        <c:axId val="309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97838"/>
        <c:axId val="86490705"/>
      </c:barChart>
      <c:catAx>
        <c:axId val="2369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705"/>
        <c:auto val="1"/>
        <c:lblAlgn val="ctr"/>
        <c:lblOffset val="100"/>
        <c:noMultiLvlLbl val="0"/>
      </c:catAx>
      <c:valAx>
        <c:axId val="864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5871"/>
        <c:axId val="28100941"/>
      </c:barChart>
      <c:catAx>
        <c:axId val="985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941"/>
        <c:auto val="1"/>
        <c:lblAlgn val="ctr"/>
        <c:lblOffset val="100"/>
        <c:noMultiLvlLbl val="0"/>
      </c:catAx>
      <c:valAx>
        <c:axId val="281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9190"/>
        <c:axId val="96366349"/>
      </c:barChart>
      <c:catAx>
        <c:axId val="516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349"/>
        <c:auto val="1"/>
        <c:lblAlgn val="ctr"/>
        <c:lblOffset val="100"/>
        <c:noMultiLvlLbl val="0"/>
      </c:catAx>
      <c:valAx>
        <c:axId val="963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1296"/>
        <c:axId val="15850572"/>
      </c:barChart>
      <c:catAx>
        <c:axId val="94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572"/>
        <c:auto val="1"/>
        <c:lblAlgn val="ctr"/>
        <c:lblOffset val="100"/>
        <c:noMultiLvlLbl val="0"/>
      </c:catAx>
      <c:valAx>
        <c:axId val="158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5534"/>
        <c:axId val="73363584"/>
      </c:barChart>
      <c:catAx>
        <c:axId val="5139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584"/>
        <c:auto val="1"/>
        <c:lblAlgn val="ctr"/>
        <c:lblOffset val="100"/>
        <c:noMultiLvlLbl val="0"/>
      </c:catAx>
      <c:valAx>
        <c:axId val="733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8362"/>
        <c:axId val="68609026"/>
      </c:barChart>
      <c:catAx>
        <c:axId val="5029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026"/>
        <c:auto val="1"/>
        <c:lblAlgn val="ctr"/>
        <c:lblOffset val="100"/>
        <c:noMultiLvlLbl val="0"/>
      </c:catAx>
      <c:valAx>
        <c:axId val="686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68796"/>
        <c:axId val="76094431"/>
      </c:barChart>
      <c:catAx>
        <c:axId val="650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431"/>
        <c:auto val="1"/>
        <c:lblAlgn val="ctr"/>
        <c:lblOffset val="100"/>
        <c:noMultiLvlLbl val="0"/>
      </c:catAx>
      <c:valAx>
        <c:axId val="760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9363"/>
        <c:axId val="27919803"/>
      </c:barChart>
      <c:catAx>
        <c:axId val="872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803"/>
        <c:auto val="1"/>
        <c:lblAlgn val="ctr"/>
        <c:lblOffset val="100"/>
        <c:noMultiLvlLbl val="0"/>
      </c:catAx>
      <c:valAx>
        <c:axId val="279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04178"/>
        <c:axId val="22470319"/>
      </c:barChart>
      <c:catAx>
        <c:axId val="265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319"/>
        <c:auto val="1"/>
        <c:lblAlgn val="ctr"/>
        <c:lblOffset val="100"/>
        <c:noMultiLvlLbl val="0"/>
      </c:catAx>
      <c:valAx>
        <c:axId val="224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8276"/>
        <c:axId val="92035166"/>
      </c:barChart>
      <c:catAx>
        <c:axId val="9428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166"/>
        <c:auto val="1"/>
        <c:lblAlgn val="ctr"/>
        <c:lblOffset val="100"/>
        <c:noMultiLvlLbl val="0"/>
      </c:catAx>
      <c:valAx>
        <c:axId val="920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6252"/>
        <c:axId val="14355219"/>
      </c:barChart>
      <c:catAx>
        <c:axId val="609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219"/>
        <c:auto val="1"/>
        <c:lblAlgn val="ctr"/>
        <c:lblOffset val="100"/>
        <c:noMultiLvlLbl val="0"/>
      </c:catAx>
      <c:valAx>
        <c:axId val="1435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49474"/>
        <c:axId val="32310669"/>
      </c:barChart>
      <c:catAx>
        <c:axId val="8884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669"/>
        <c:auto val="1"/>
        <c:lblAlgn val="ctr"/>
        <c:lblOffset val="100"/>
        <c:noMultiLvlLbl val="0"/>
      </c:catAx>
      <c:valAx>
        <c:axId val="323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94365"/>
        <c:axId val="42775127"/>
      </c:barChart>
      <c:catAx>
        <c:axId val="557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127"/>
        <c:auto val="1"/>
        <c:lblAlgn val="ctr"/>
        <c:lblOffset val="100"/>
        <c:noMultiLvlLbl val="0"/>
      </c:catAx>
      <c:valAx>
        <c:axId val="427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26807"/>
        <c:axId val="15598722"/>
      </c:barChart>
      <c:catAx>
        <c:axId val="9792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722"/>
        <c:auto val="1"/>
        <c:lblAlgn val="ctr"/>
        <c:lblOffset val="100"/>
        <c:noMultiLvlLbl val="0"/>
      </c:catAx>
      <c:valAx>
        <c:axId val="155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93701"/>
        <c:axId val="76159110"/>
      </c:barChart>
      <c:catAx>
        <c:axId val="3499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110"/>
        <c:auto val="1"/>
        <c:lblAlgn val="ctr"/>
        <c:lblOffset val="100"/>
        <c:noMultiLvlLbl val="0"/>
      </c:catAx>
      <c:valAx>
        <c:axId val="761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15393"/>
        <c:axId val="84787036"/>
      </c:barChart>
      <c:catAx>
        <c:axId val="3701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036"/>
        <c:auto val="1"/>
        <c:lblAlgn val="ctr"/>
        <c:lblOffset val="100"/>
        <c:noMultiLvlLbl val="0"/>
      </c:catAx>
      <c:valAx>
        <c:axId val="847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54243"/>
        <c:axId val="14462098"/>
      </c:barChart>
      <c:catAx>
        <c:axId val="9325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098"/>
        <c:auto val="1"/>
        <c:lblAlgn val="ctr"/>
        <c:lblOffset val="100"/>
        <c:noMultiLvlLbl val="0"/>
      </c:catAx>
      <c:valAx>
        <c:axId val="144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