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91589"/>
        <c:axId val="34847078"/>
      </c:scatterChart>
      <c:valAx>
        <c:axId val="17291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7078"/>
        <c:crossesAt val="0"/>
        <c:crossBetween val="midCat"/>
      </c:valAx>
      <c:valAx>
        <c:axId val="34847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1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12613"/>
        <c:axId val="65458364"/>
      </c:scatterChart>
      <c:valAx>
        <c:axId val="17312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8364"/>
        <c:crossesAt val="0"/>
        <c:crossBetween val="midCat"/>
      </c:valAx>
      <c:valAx>
        <c:axId val="65458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885"/>
        <c:axId val="73672681"/>
      </c:scatterChart>
      <c:valAx>
        <c:axId val="825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2681"/>
        <c:crossesAt val="0"/>
        <c:crossBetween val="midCat"/>
      </c:valAx>
      <c:valAx>
        <c:axId val="73672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79745"/>
        <c:axId val="80516298"/>
      </c:scatterChart>
      <c:valAx>
        <c:axId val="32779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6298"/>
        <c:crossesAt val="0"/>
        <c:crossBetween val="midCat"/>
      </c:valAx>
      <c:valAx>
        <c:axId val="80516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9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