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9437"/>
        <c:axId val="24045360"/>
      </c:barChart>
      <c:catAx>
        <c:axId val="733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360"/>
        <c:auto val="1"/>
        <c:lblAlgn val="ctr"/>
        <c:lblOffset val="100"/>
        <c:noMultiLvlLbl val="0"/>
      </c:catAx>
      <c:valAx>
        <c:axId val="2404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10421"/>
        <c:axId val="77199837"/>
      </c:barChart>
      <c:catAx>
        <c:axId val="2391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837"/>
        <c:auto val="1"/>
        <c:lblAlgn val="ctr"/>
        <c:lblOffset val="100"/>
        <c:noMultiLvlLbl val="0"/>
      </c:catAx>
      <c:valAx>
        <c:axId val="771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15267"/>
        <c:axId val="10521247"/>
      </c:barChart>
      <c:catAx>
        <c:axId val="7991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247"/>
        <c:auto val="1"/>
        <c:lblAlgn val="ctr"/>
        <c:lblOffset val="100"/>
        <c:noMultiLvlLbl val="0"/>
      </c:catAx>
      <c:valAx>
        <c:axId val="1052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85638"/>
        <c:axId val="12964082"/>
      </c:barChart>
      <c:catAx>
        <c:axId val="7018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082"/>
        <c:auto val="1"/>
        <c:lblAlgn val="ctr"/>
        <c:lblOffset val="100"/>
        <c:noMultiLvlLbl val="0"/>
      </c:catAx>
      <c:valAx>
        <c:axId val="1296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93249"/>
        <c:axId val="19355951"/>
      </c:barChart>
      <c:catAx>
        <c:axId val="8449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951"/>
        <c:auto val="1"/>
        <c:lblAlgn val="ctr"/>
        <c:lblOffset val="100"/>
        <c:noMultiLvlLbl val="0"/>
      </c:catAx>
      <c:valAx>
        <c:axId val="193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18178"/>
        <c:axId val="22674394"/>
      </c:barChart>
      <c:catAx>
        <c:axId val="3751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394"/>
        <c:auto val="1"/>
        <c:lblAlgn val="ctr"/>
        <c:lblOffset val="100"/>
        <c:noMultiLvlLbl val="0"/>
      </c:catAx>
      <c:valAx>
        <c:axId val="226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08335"/>
        <c:axId val="13492464"/>
      </c:barChart>
      <c:catAx>
        <c:axId val="9850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464"/>
        <c:auto val="1"/>
        <c:lblAlgn val="ctr"/>
        <c:lblOffset val="100"/>
        <c:noMultiLvlLbl val="0"/>
      </c:catAx>
      <c:valAx>
        <c:axId val="1349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34949"/>
        <c:axId val="56284441"/>
      </c:barChart>
      <c:catAx>
        <c:axId val="8373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441"/>
        <c:auto val="1"/>
        <c:lblAlgn val="ctr"/>
        <c:lblOffset val="100"/>
        <c:noMultiLvlLbl val="0"/>
      </c:catAx>
      <c:valAx>
        <c:axId val="5628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53431"/>
        <c:axId val="36552347"/>
      </c:barChart>
      <c:catAx>
        <c:axId val="2955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347"/>
        <c:auto val="1"/>
        <c:lblAlgn val="ctr"/>
        <c:lblOffset val="100"/>
        <c:noMultiLvlLbl val="0"/>
      </c:catAx>
      <c:valAx>
        <c:axId val="365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17726"/>
        <c:axId val="53617797"/>
      </c:barChart>
      <c:catAx>
        <c:axId val="1591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797"/>
        <c:auto val="1"/>
        <c:lblAlgn val="ctr"/>
        <c:lblOffset val="100"/>
        <c:noMultiLvlLbl val="0"/>
      </c:catAx>
      <c:valAx>
        <c:axId val="5361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04889"/>
        <c:axId val="80780075"/>
      </c:barChart>
      <c:catAx>
        <c:axId val="3320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075"/>
        <c:auto val="1"/>
        <c:lblAlgn val="ctr"/>
        <c:lblOffset val="100"/>
        <c:noMultiLvlLbl val="0"/>
      </c:catAx>
      <c:valAx>
        <c:axId val="8078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5983"/>
        <c:axId val="28500623"/>
      </c:barChart>
      <c:catAx>
        <c:axId val="728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623"/>
        <c:auto val="1"/>
        <c:lblAlgn val="ctr"/>
        <c:lblOffset val="100"/>
        <c:noMultiLvlLbl val="0"/>
      </c:catAx>
      <c:valAx>
        <c:axId val="285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21152"/>
        <c:axId val="59249341"/>
      </c:barChart>
      <c:catAx>
        <c:axId val="4562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341"/>
        <c:auto val="1"/>
        <c:lblAlgn val="ctr"/>
        <c:lblOffset val="100"/>
        <c:noMultiLvlLbl val="0"/>
      </c:catAx>
      <c:valAx>
        <c:axId val="5924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65355"/>
        <c:axId val="66845273"/>
      </c:barChart>
      <c:catAx>
        <c:axId val="8046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273"/>
        <c:auto val="1"/>
        <c:lblAlgn val="ctr"/>
        <c:lblOffset val="100"/>
        <c:noMultiLvlLbl val="0"/>
      </c:catAx>
      <c:valAx>
        <c:axId val="668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76013"/>
        <c:axId val="76112964"/>
      </c:barChart>
      <c:catAx>
        <c:axId val="5467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964"/>
        <c:auto val="1"/>
        <c:lblAlgn val="ctr"/>
        <c:lblOffset val="100"/>
        <c:noMultiLvlLbl val="0"/>
      </c:catAx>
      <c:valAx>
        <c:axId val="761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94565"/>
        <c:axId val="40922538"/>
      </c:barChart>
      <c:catAx>
        <c:axId val="5939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538"/>
        <c:auto val="1"/>
        <c:lblAlgn val="ctr"/>
        <c:lblOffset val="100"/>
        <c:noMultiLvlLbl val="0"/>
      </c:catAx>
      <c:valAx>
        <c:axId val="4092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28791"/>
        <c:axId val="58401046"/>
      </c:barChart>
      <c:catAx>
        <c:axId val="1092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046"/>
        <c:auto val="1"/>
        <c:lblAlgn val="ctr"/>
        <c:lblOffset val="100"/>
        <c:noMultiLvlLbl val="0"/>
      </c:catAx>
      <c:valAx>
        <c:axId val="5840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66374"/>
        <c:axId val="64759517"/>
      </c:barChart>
      <c:catAx>
        <c:axId val="1516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517"/>
        <c:auto val="1"/>
        <c:lblAlgn val="ctr"/>
        <c:lblOffset val="100"/>
        <c:noMultiLvlLbl val="0"/>
      </c:catAx>
      <c:valAx>
        <c:axId val="6475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