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11978"/>
        <c:axId val="21256613"/>
      </c:scatterChart>
      <c:valAx>
        <c:axId val="2651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613"/>
        <c:crossesAt val="0"/>
        <c:crossBetween val="midCat"/>
      </c:valAx>
      <c:valAx>
        <c:axId val="2125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23597"/>
        <c:axId val="80109993"/>
      </c:scatterChart>
      <c:valAx>
        <c:axId val="5572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993"/>
        <c:crossesAt val="0"/>
        <c:crossBetween val="midCat"/>
      </c:valAx>
      <c:valAx>
        <c:axId val="8010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50480"/>
        <c:axId val="87216068"/>
      </c:scatterChart>
      <c:valAx>
        <c:axId val="5885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068"/>
        <c:crossesAt val="0"/>
        <c:crossBetween val="midCat"/>
      </c:valAx>
      <c:valAx>
        <c:axId val="8721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50830"/>
        <c:axId val="31159151"/>
      </c:scatterChart>
      <c:valAx>
        <c:axId val="6335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151"/>
        <c:crossesAt val="0"/>
        <c:crossBetween val="midCat"/>
      </c:valAx>
      <c:valAx>
        <c:axId val="3115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