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50697"/>
        <c:axId val="31059474"/>
      </c:barChart>
      <c:catAx>
        <c:axId val="399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474"/>
        <c:auto val="1"/>
        <c:lblAlgn val="ctr"/>
        <c:lblOffset val="100"/>
        <c:noMultiLvlLbl val="0"/>
      </c:catAx>
      <c:valAx>
        <c:axId val="310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9086"/>
        <c:axId val="29138922"/>
      </c:barChart>
      <c:catAx>
        <c:axId val="771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22"/>
        <c:auto val="1"/>
        <c:lblAlgn val="ctr"/>
        <c:lblOffset val="100"/>
        <c:noMultiLvlLbl val="0"/>
      </c:catAx>
      <c:valAx>
        <c:axId val="291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19067"/>
        <c:axId val="24689258"/>
      </c:barChart>
      <c:catAx>
        <c:axId val="845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258"/>
        <c:auto val="1"/>
        <c:lblAlgn val="ctr"/>
        <c:lblOffset val="100"/>
        <c:noMultiLvlLbl val="0"/>
      </c:catAx>
      <c:valAx>
        <c:axId val="246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3492"/>
        <c:axId val="16001705"/>
      </c:barChart>
      <c:catAx>
        <c:axId val="777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705"/>
        <c:auto val="1"/>
        <c:lblAlgn val="ctr"/>
        <c:lblOffset val="100"/>
        <c:noMultiLvlLbl val="0"/>
      </c:catAx>
      <c:valAx>
        <c:axId val="160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07358"/>
        <c:axId val="14118928"/>
      </c:barChart>
      <c:catAx>
        <c:axId val="821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28"/>
        <c:auto val="1"/>
        <c:lblAlgn val="ctr"/>
        <c:lblOffset val="100"/>
        <c:noMultiLvlLbl val="0"/>
      </c:catAx>
      <c:valAx>
        <c:axId val="141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50314"/>
        <c:axId val="56220435"/>
      </c:barChart>
      <c:catAx>
        <c:axId val="179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435"/>
        <c:auto val="1"/>
        <c:lblAlgn val="ctr"/>
        <c:lblOffset val="100"/>
        <c:noMultiLvlLbl val="0"/>
      </c:catAx>
      <c:valAx>
        <c:axId val="562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27109"/>
        <c:axId val="58096014"/>
      </c:barChart>
      <c:catAx>
        <c:axId val="241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014"/>
        <c:auto val="1"/>
        <c:lblAlgn val="ctr"/>
        <c:lblOffset val="100"/>
        <c:noMultiLvlLbl val="0"/>
      </c:catAx>
      <c:valAx>
        <c:axId val="580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65705"/>
        <c:axId val="77519549"/>
      </c:barChart>
      <c:catAx>
        <c:axId val="750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549"/>
        <c:auto val="1"/>
        <c:lblAlgn val="ctr"/>
        <c:lblOffset val="100"/>
        <c:noMultiLvlLbl val="0"/>
      </c:catAx>
      <c:valAx>
        <c:axId val="775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68659"/>
        <c:axId val="96898685"/>
      </c:barChart>
      <c:catAx>
        <c:axId val="155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85"/>
        <c:auto val="1"/>
        <c:lblAlgn val="ctr"/>
        <c:lblOffset val="100"/>
        <c:noMultiLvlLbl val="0"/>
      </c:catAx>
      <c:valAx>
        <c:axId val="968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04873"/>
        <c:axId val="44045506"/>
      </c:barChart>
      <c:catAx>
        <c:axId val="905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506"/>
        <c:auto val="1"/>
        <c:lblAlgn val="ctr"/>
        <c:lblOffset val="100"/>
        <c:noMultiLvlLbl val="0"/>
      </c:catAx>
      <c:valAx>
        <c:axId val="440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2130"/>
        <c:axId val="43332501"/>
      </c:barChart>
      <c:catAx>
        <c:axId val="90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501"/>
        <c:auto val="1"/>
        <c:lblAlgn val="ctr"/>
        <c:lblOffset val="100"/>
        <c:noMultiLvlLbl val="0"/>
      </c:catAx>
      <c:valAx>
        <c:axId val="433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8172"/>
        <c:axId val="70074269"/>
      </c:barChart>
      <c:catAx>
        <c:axId val="9480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269"/>
        <c:auto val="1"/>
        <c:lblAlgn val="ctr"/>
        <c:lblOffset val="100"/>
        <c:noMultiLvlLbl val="0"/>
      </c:catAx>
      <c:valAx>
        <c:axId val="700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0221"/>
        <c:axId val="28614848"/>
      </c:barChart>
      <c:catAx>
        <c:axId val="631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848"/>
        <c:auto val="1"/>
        <c:lblAlgn val="ctr"/>
        <c:lblOffset val="100"/>
        <c:noMultiLvlLbl val="0"/>
      </c:catAx>
      <c:valAx>
        <c:axId val="286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77823"/>
        <c:axId val="85005620"/>
      </c:barChart>
      <c:catAx>
        <c:axId val="763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620"/>
        <c:auto val="1"/>
        <c:lblAlgn val="ctr"/>
        <c:lblOffset val="100"/>
        <c:noMultiLvlLbl val="0"/>
      </c:catAx>
      <c:valAx>
        <c:axId val="850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8297"/>
        <c:axId val="48896641"/>
      </c:barChart>
      <c:catAx>
        <c:axId val="32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641"/>
        <c:auto val="1"/>
        <c:lblAlgn val="ctr"/>
        <c:lblOffset val="100"/>
        <c:noMultiLvlLbl val="0"/>
      </c:catAx>
      <c:valAx>
        <c:axId val="488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26633"/>
        <c:axId val="12795000"/>
      </c:barChart>
      <c:catAx>
        <c:axId val="8232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000"/>
        <c:auto val="1"/>
        <c:lblAlgn val="ctr"/>
        <c:lblOffset val="100"/>
        <c:noMultiLvlLbl val="0"/>
      </c:catAx>
      <c:valAx>
        <c:axId val="127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1185"/>
        <c:axId val="64013837"/>
      </c:barChart>
      <c:catAx>
        <c:axId val="648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837"/>
        <c:auto val="1"/>
        <c:lblAlgn val="ctr"/>
        <c:lblOffset val="100"/>
        <c:noMultiLvlLbl val="0"/>
      </c:catAx>
      <c:valAx>
        <c:axId val="640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2495"/>
        <c:axId val="99837667"/>
      </c:barChart>
      <c:catAx>
        <c:axId val="312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667"/>
        <c:auto val="1"/>
        <c:lblAlgn val="ctr"/>
        <c:lblOffset val="100"/>
        <c:noMultiLvlLbl val="0"/>
      </c:catAx>
      <c:valAx>
        <c:axId val="998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