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56811"/>
        <c:axId val="21112658"/>
      </c:scatterChart>
      <c:valAx>
        <c:axId val="81256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658"/>
        <c:crossesAt val="0"/>
        <c:crossBetween val="midCat"/>
      </c:valAx>
      <c:valAx>
        <c:axId val="2111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23986"/>
        <c:axId val="53957928"/>
      </c:scatterChart>
      <c:valAx>
        <c:axId val="74223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928"/>
        <c:crossesAt val="0"/>
        <c:crossBetween val="midCat"/>
      </c:valAx>
      <c:valAx>
        <c:axId val="53957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11442"/>
        <c:axId val="44183851"/>
      </c:scatterChart>
      <c:valAx>
        <c:axId val="2711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851"/>
        <c:crossesAt val="0"/>
        <c:crossBetween val="midCat"/>
      </c:valAx>
      <c:valAx>
        <c:axId val="4418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09979"/>
        <c:axId val="27716440"/>
      </c:scatterChart>
      <c:valAx>
        <c:axId val="2540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440"/>
        <c:crossesAt val="0"/>
        <c:crossBetween val="midCat"/>
      </c:valAx>
      <c:valAx>
        <c:axId val="27716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