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77951"/>
        <c:axId val="21336558"/>
      </c:scatterChart>
      <c:valAx>
        <c:axId val="38077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6558"/>
        <c:crossesAt val="0"/>
        <c:crossBetween val="midCat"/>
      </c:valAx>
      <c:valAx>
        <c:axId val="21336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02856"/>
        <c:axId val="11403565"/>
      </c:scatterChart>
      <c:valAx>
        <c:axId val="74502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565"/>
        <c:crossesAt val="0"/>
        <c:crossBetween val="midCat"/>
      </c:valAx>
      <c:valAx>
        <c:axId val="11403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33073"/>
        <c:axId val="82986350"/>
      </c:scatterChart>
      <c:valAx>
        <c:axId val="78733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350"/>
        <c:crossesAt val="0"/>
        <c:crossBetween val="midCat"/>
      </c:valAx>
      <c:valAx>
        <c:axId val="82986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3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26817"/>
        <c:axId val="37163454"/>
      </c:scatterChart>
      <c:valAx>
        <c:axId val="75726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454"/>
        <c:crossesAt val="0"/>
        <c:crossBetween val="midCat"/>
      </c:valAx>
      <c:valAx>
        <c:axId val="37163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