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64426"/>
        <c:axId val="73695161"/>
      </c:barChart>
      <c:catAx>
        <c:axId val="7376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161"/>
        <c:auto val="1"/>
        <c:lblAlgn val="ctr"/>
        <c:lblOffset val="100"/>
        <c:noMultiLvlLbl val="0"/>
      </c:catAx>
      <c:valAx>
        <c:axId val="736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1034"/>
        <c:axId val="8704063"/>
      </c:barChart>
      <c:catAx>
        <c:axId val="899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63"/>
        <c:auto val="1"/>
        <c:lblAlgn val="ctr"/>
        <c:lblOffset val="100"/>
        <c:noMultiLvlLbl val="0"/>
      </c:catAx>
      <c:valAx>
        <c:axId val="870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05130"/>
        <c:axId val="22064607"/>
      </c:barChart>
      <c:catAx>
        <c:axId val="1020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607"/>
        <c:auto val="1"/>
        <c:lblAlgn val="ctr"/>
        <c:lblOffset val="100"/>
        <c:noMultiLvlLbl val="0"/>
      </c:catAx>
      <c:valAx>
        <c:axId val="2206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99376"/>
        <c:axId val="39235383"/>
      </c:barChart>
      <c:catAx>
        <c:axId val="6099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383"/>
        <c:auto val="1"/>
        <c:lblAlgn val="ctr"/>
        <c:lblOffset val="100"/>
        <c:noMultiLvlLbl val="0"/>
      </c:catAx>
      <c:valAx>
        <c:axId val="392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31633"/>
        <c:axId val="37817393"/>
      </c:barChart>
      <c:catAx>
        <c:axId val="7853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393"/>
        <c:auto val="1"/>
        <c:lblAlgn val="ctr"/>
        <c:lblOffset val="100"/>
        <c:noMultiLvlLbl val="0"/>
      </c:catAx>
      <c:valAx>
        <c:axId val="3781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39296"/>
        <c:axId val="24154897"/>
      </c:barChart>
      <c:catAx>
        <c:axId val="4103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897"/>
        <c:auto val="1"/>
        <c:lblAlgn val="ctr"/>
        <c:lblOffset val="100"/>
        <c:noMultiLvlLbl val="0"/>
      </c:catAx>
      <c:valAx>
        <c:axId val="2415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089"/>
        <c:axId val="70505653"/>
      </c:barChart>
      <c:catAx>
        <c:axId val="64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653"/>
        <c:auto val="1"/>
        <c:lblAlgn val="ctr"/>
        <c:lblOffset val="100"/>
        <c:noMultiLvlLbl val="0"/>
      </c:catAx>
      <c:valAx>
        <c:axId val="705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11485"/>
        <c:axId val="17494788"/>
      </c:barChart>
      <c:catAx>
        <c:axId val="5601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788"/>
        <c:auto val="1"/>
        <c:lblAlgn val="ctr"/>
        <c:lblOffset val="100"/>
        <c:noMultiLvlLbl val="0"/>
      </c:catAx>
      <c:valAx>
        <c:axId val="174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41339"/>
        <c:axId val="82065637"/>
      </c:barChart>
      <c:catAx>
        <c:axId val="6514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637"/>
        <c:auto val="1"/>
        <c:lblAlgn val="ctr"/>
        <c:lblOffset val="100"/>
        <c:noMultiLvlLbl val="0"/>
      </c:catAx>
      <c:valAx>
        <c:axId val="8206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29020"/>
        <c:axId val="53030577"/>
      </c:barChart>
      <c:catAx>
        <c:axId val="9842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577"/>
        <c:auto val="1"/>
        <c:lblAlgn val="ctr"/>
        <c:lblOffset val="100"/>
        <c:noMultiLvlLbl val="0"/>
      </c:catAx>
      <c:valAx>
        <c:axId val="530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5857"/>
        <c:axId val="43125418"/>
      </c:barChart>
      <c:catAx>
        <c:axId val="606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418"/>
        <c:auto val="1"/>
        <c:lblAlgn val="ctr"/>
        <c:lblOffset val="100"/>
        <c:noMultiLvlLbl val="0"/>
      </c:catAx>
      <c:valAx>
        <c:axId val="4312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10862"/>
        <c:axId val="78773764"/>
      </c:barChart>
      <c:catAx>
        <c:axId val="6911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764"/>
        <c:auto val="1"/>
        <c:lblAlgn val="ctr"/>
        <c:lblOffset val="100"/>
        <c:noMultiLvlLbl val="0"/>
      </c:catAx>
      <c:valAx>
        <c:axId val="787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43631"/>
        <c:axId val="91534953"/>
      </c:barChart>
      <c:catAx>
        <c:axId val="6594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953"/>
        <c:auto val="1"/>
        <c:lblAlgn val="ctr"/>
        <c:lblOffset val="100"/>
        <c:noMultiLvlLbl val="0"/>
      </c:catAx>
      <c:valAx>
        <c:axId val="915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91294"/>
        <c:axId val="57763982"/>
      </c:barChart>
      <c:catAx>
        <c:axId val="2469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982"/>
        <c:auto val="1"/>
        <c:lblAlgn val="ctr"/>
        <c:lblOffset val="100"/>
        <c:noMultiLvlLbl val="0"/>
      </c:catAx>
      <c:valAx>
        <c:axId val="5776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95839"/>
        <c:axId val="74889146"/>
      </c:barChart>
      <c:catAx>
        <c:axId val="3869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146"/>
        <c:auto val="1"/>
        <c:lblAlgn val="ctr"/>
        <c:lblOffset val="100"/>
        <c:noMultiLvlLbl val="0"/>
      </c:catAx>
      <c:valAx>
        <c:axId val="748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71385"/>
        <c:axId val="98529079"/>
      </c:barChart>
      <c:catAx>
        <c:axId val="3907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079"/>
        <c:auto val="1"/>
        <c:lblAlgn val="ctr"/>
        <c:lblOffset val="100"/>
        <c:noMultiLvlLbl val="0"/>
      </c:catAx>
      <c:valAx>
        <c:axId val="985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28779"/>
        <c:axId val="70023463"/>
      </c:barChart>
      <c:catAx>
        <c:axId val="2282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463"/>
        <c:auto val="1"/>
        <c:lblAlgn val="ctr"/>
        <c:lblOffset val="100"/>
        <c:noMultiLvlLbl val="0"/>
      </c:catAx>
      <c:valAx>
        <c:axId val="700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43818"/>
        <c:axId val="41041622"/>
      </c:barChart>
      <c:catAx>
        <c:axId val="5384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622"/>
        <c:auto val="1"/>
        <c:lblAlgn val="ctr"/>
        <c:lblOffset val="100"/>
        <c:noMultiLvlLbl val="0"/>
      </c:catAx>
      <c:valAx>
        <c:axId val="410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