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377599"/>
        <c:axId val="57873713"/>
      </c:barChart>
      <c:catAx>
        <c:axId val="31377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3713"/>
        <c:auto val="1"/>
        <c:lblAlgn val="ctr"/>
        <c:lblOffset val="100"/>
        <c:noMultiLvlLbl val="0"/>
      </c:catAx>
      <c:valAx>
        <c:axId val="5787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7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536155"/>
        <c:axId val="96469949"/>
      </c:barChart>
      <c:catAx>
        <c:axId val="40536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9949"/>
        <c:auto val="1"/>
        <c:lblAlgn val="ctr"/>
        <c:lblOffset val="100"/>
        <c:noMultiLvlLbl val="0"/>
      </c:catAx>
      <c:valAx>
        <c:axId val="9646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6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985004"/>
        <c:axId val="87454455"/>
      </c:barChart>
      <c:catAx>
        <c:axId val="52985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4455"/>
        <c:auto val="1"/>
        <c:lblAlgn val="ctr"/>
        <c:lblOffset val="100"/>
        <c:noMultiLvlLbl val="0"/>
      </c:catAx>
      <c:valAx>
        <c:axId val="8745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5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0006"/>
        <c:axId val="76273998"/>
      </c:barChart>
      <c:catAx>
        <c:axId val="780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3998"/>
        <c:auto val="1"/>
        <c:lblAlgn val="ctr"/>
        <c:lblOffset val="100"/>
        <c:noMultiLvlLbl val="0"/>
      </c:catAx>
      <c:valAx>
        <c:axId val="7627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035071"/>
        <c:axId val="42319158"/>
      </c:barChart>
      <c:catAx>
        <c:axId val="61035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9158"/>
        <c:auto val="1"/>
        <c:lblAlgn val="ctr"/>
        <c:lblOffset val="100"/>
        <c:noMultiLvlLbl val="0"/>
      </c:catAx>
      <c:valAx>
        <c:axId val="4231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5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517771"/>
        <c:axId val="66117044"/>
      </c:barChart>
      <c:catAx>
        <c:axId val="28517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7044"/>
        <c:auto val="1"/>
        <c:lblAlgn val="ctr"/>
        <c:lblOffset val="100"/>
        <c:noMultiLvlLbl val="0"/>
      </c:catAx>
      <c:valAx>
        <c:axId val="6611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7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434615"/>
        <c:axId val="35144611"/>
      </c:barChart>
      <c:catAx>
        <c:axId val="97434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4611"/>
        <c:auto val="1"/>
        <c:lblAlgn val="ctr"/>
        <c:lblOffset val="100"/>
        <c:noMultiLvlLbl val="0"/>
      </c:catAx>
      <c:valAx>
        <c:axId val="3514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4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891945"/>
        <c:axId val="59684385"/>
      </c:barChart>
      <c:catAx>
        <c:axId val="53891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4385"/>
        <c:auto val="1"/>
        <c:lblAlgn val="ctr"/>
        <c:lblOffset val="100"/>
        <c:noMultiLvlLbl val="0"/>
      </c:catAx>
      <c:valAx>
        <c:axId val="5968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1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322871"/>
        <c:axId val="56310079"/>
      </c:barChart>
      <c:catAx>
        <c:axId val="88322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0079"/>
        <c:auto val="1"/>
        <c:lblAlgn val="ctr"/>
        <c:lblOffset val="100"/>
        <c:noMultiLvlLbl val="0"/>
      </c:catAx>
      <c:valAx>
        <c:axId val="5631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2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631178"/>
        <c:axId val="93129229"/>
      </c:barChart>
      <c:catAx>
        <c:axId val="11631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9229"/>
        <c:auto val="1"/>
        <c:lblAlgn val="ctr"/>
        <c:lblOffset val="100"/>
        <c:noMultiLvlLbl val="0"/>
      </c:catAx>
      <c:valAx>
        <c:axId val="9312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1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518007"/>
        <c:axId val="57937704"/>
      </c:barChart>
      <c:catAx>
        <c:axId val="50518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7704"/>
        <c:auto val="1"/>
        <c:lblAlgn val="ctr"/>
        <c:lblOffset val="100"/>
        <c:noMultiLvlLbl val="0"/>
      </c:catAx>
      <c:valAx>
        <c:axId val="5793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8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022899"/>
        <c:axId val="70368932"/>
      </c:barChart>
      <c:catAx>
        <c:axId val="59022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8932"/>
        <c:auto val="1"/>
        <c:lblAlgn val="ctr"/>
        <c:lblOffset val="100"/>
        <c:noMultiLvlLbl val="0"/>
      </c:catAx>
      <c:valAx>
        <c:axId val="7036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2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552194"/>
        <c:axId val="6671250"/>
      </c:barChart>
      <c:catAx>
        <c:axId val="89552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250"/>
        <c:auto val="1"/>
        <c:lblAlgn val="ctr"/>
        <c:lblOffset val="100"/>
        <c:noMultiLvlLbl val="0"/>
      </c:catAx>
      <c:valAx>
        <c:axId val="667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2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336218"/>
        <c:axId val="95285319"/>
      </c:barChart>
      <c:catAx>
        <c:axId val="96336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5319"/>
        <c:auto val="1"/>
        <c:lblAlgn val="ctr"/>
        <c:lblOffset val="100"/>
        <c:noMultiLvlLbl val="0"/>
      </c:catAx>
      <c:valAx>
        <c:axId val="9528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6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047305"/>
        <c:axId val="82138737"/>
      </c:barChart>
      <c:catAx>
        <c:axId val="48047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8737"/>
        <c:auto val="1"/>
        <c:lblAlgn val="ctr"/>
        <c:lblOffset val="100"/>
        <c:noMultiLvlLbl val="0"/>
      </c:catAx>
      <c:valAx>
        <c:axId val="8213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7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840751"/>
        <c:axId val="14920381"/>
      </c:barChart>
      <c:catAx>
        <c:axId val="88840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0381"/>
        <c:auto val="1"/>
        <c:lblAlgn val="ctr"/>
        <c:lblOffset val="100"/>
        <c:noMultiLvlLbl val="0"/>
      </c:catAx>
      <c:valAx>
        <c:axId val="1492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0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380061"/>
        <c:axId val="69086870"/>
      </c:barChart>
      <c:catAx>
        <c:axId val="79380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6870"/>
        <c:auto val="1"/>
        <c:lblAlgn val="ctr"/>
        <c:lblOffset val="100"/>
        <c:noMultiLvlLbl val="0"/>
      </c:catAx>
      <c:valAx>
        <c:axId val="6908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0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514844"/>
        <c:axId val="28944295"/>
      </c:barChart>
      <c:catAx>
        <c:axId val="32514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4295"/>
        <c:auto val="1"/>
        <c:lblAlgn val="ctr"/>
        <c:lblOffset val="100"/>
        <c:noMultiLvlLbl val="0"/>
      </c:catAx>
      <c:valAx>
        <c:axId val="2894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4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