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8507"/>
        <c:axId val="66722759"/>
      </c:scatterChart>
      <c:valAx>
        <c:axId val="7527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59"/>
        <c:crossesAt val="0"/>
        <c:crossBetween val="midCat"/>
      </c:valAx>
      <c:valAx>
        <c:axId val="6672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9633"/>
        <c:axId val="28906142"/>
      </c:scatterChart>
      <c:valAx>
        <c:axId val="2278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42"/>
        <c:crossesAt val="0"/>
        <c:crossBetween val="midCat"/>
      </c:valAx>
      <c:valAx>
        <c:axId val="2890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7727"/>
        <c:axId val="89027838"/>
      </c:scatterChart>
      <c:valAx>
        <c:axId val="4490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838"/>
        <c:crossesAt val="0"/>
        <c:crossBetween val="midCat"/>
      </c:valAx>
      <c:valAx>
        <c:axId val="8902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9818"/>
        <c:axId val="3450129"/>
      </c:scatterChart>
      <c:valAx>
        <c:axId val="7204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9"/>
        <c:crossesAt val="0"/>
        <c:crossBetween val="midCat"/>
      </c:valAx>
      <c:valAx>
        <c:axId val="345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