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62576"/>
        <c:axId val="88629020"/>
      </c:scatterChart>
      <c:valAx>
        <c:axId val="8446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20"/>
        <c:crossesAt val="0"/>
        <c:crossBetween val="midCat"/>
      </c:valAx>
      <c:valAx>
        <c:axId val="8862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5863"/>
        <c:axId val="52299370"/>
      </c:scatterChart>
      <c:valAx>
        <c:axId val="4051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70"/>
        <c:crossesAt val="0"/>
        <c:crossBetween val="midCat"/>
      </c:valAx>
      <c:valAx>
        <c:axId val="5229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362"/>
        <c:axId val="31818518"/>
      </c:scatterChart>
      <c:valAx>
        <c:axId val="679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518"/>
        <c:crossesAt val="0"/>
        <c:crossBetween val="midCat"/>
      </c:valAx>
      <c:valAx>
        <c:axId val="3181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5539"/>
        <c:axId val="43307096"/>
      </c:scatterChart>
      <c:valAx>
        <c:axId val="989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096"/>
        <c:crossesAt val="0"/>
        <c:crossBetween val="midCat"/>
      </c:valAx>
      <c:valAx>
        <c:axId val="4330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