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76947"/>
        <c:axId val="5676162"/>
      </c:barChart>
      <c:catAx>
        <c:axId val="937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62"/>
        <c:auto val="1"/>
        <c:lblAlgn val="ctr"/>
        <c:lblOffset val="100"/>
        <c:noMultiLvlLbl val="0"/>
      </c:catAx>
      <c:valAx>
        <c:axId val="56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28163"/>
        <c:axId val="35102848"/>
      </c:barChart>
      <c:catAx>
        <c:axId val="914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848"/>
        <c:auto val="1"/>
        <c:lblAlgn val="ctr"/>
        <c:lblOffset val="100"/>
        <c:noMultiLvlLbl val="0"/>
      </c:catAx>
      <c:valAx>
        <c:axId val="351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8709"/>
        <c:axId val="36531286"/>
      </c:barChart>
      <c:catAx>
        <c:axId val="89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86"/>
        <c:auto val="1"/>
        <c:lblAlgn val="ctr"/>
        <c:lblOffset val="100"/>
        <c:noMultiLvlLbl val="0"/>
      </c:catAx>
      <c:valAx>
        <c:axId val="365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27707"/>
        <c:axId val="89838994"/>
      </c:barChart>
      <c:catAx>
        <c:axId val="807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994"/>
        <c:auto val="1"/>
        <c:lblAlgn val="ctr"/>
        <c:lblOffset val="100"/>
        <c:noMultiLvlLbl val="0"/>
      </c:catAx>
      <c:valAx>
        <c:axId val="898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9515"/>
        <c:axId val="27175773"/>
      </c:barChart>
      <c:catAx>
        <c:axId val="355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73"/>
        <c:auto val="1"/>
        <c:lblAlgn val="ctr"/>
        <c:lblOffset val="100"/>
        <c:noMultiLvlLbl val="0"/>
      </c:catAx>
      <c:valAx>
        <c:axId val="271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93229"/>
        <c:axId val="60828605"/>
      </c:barChart>
      <c:catAx>
        <c:axId val="805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05"/>
        <c:auto val="1"/>
        <c:lblAlgn val="ctr"/>
        <c:lblOffset val="100"/>
        <c:noMultiLvlLbl val="0"/>
      </c:catAx>
      <c:valAx>
        <c:axId val="608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3505"/>
        <c:axId val="12351926"/>
      </c:barChart>
      <c:catAx>
        <c:axId val="4267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26"/>
        <c:auto val="1"/>
        <c:lblAlgn val="ctr"/>
        <c:lblOffset val="100"/>
        <c:noMultiLvlLbl val="0"/>
      </c:catAx>
      <c:valAx>
        <c:axId val="123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63255"/>
        <c:axId val="45837863"/>
      </c:barChart>
      <c:catAx>
        <c:axId val="945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863"/>
        <c:auto val="1"/>
        <c:lblAlgn val="ctr"/>
        <c:lblOffset val="100"/>
        <c:noMultiLvlLbl val="0"/>
      </c:catAx>
      <c:valAx>
        <c:axId val="458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69"/>
        <c:axId val="46092710"/>
      </c:barChart>
      <c:catAx>
        <c:axId val="2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710"/>
        <c:auto val="1"/>
        <c:lblAlgn val="ctr"/>
        <c:lblOffset val="100"/>
        <c:noMultiLvlLbl val="0"/>
      </c:catAx>
      <c:valAx>
        <c:axId val="460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5642"/>
        <c:axId val="47967744"/>
      </c:barChart>
      <c:catAx>
        <c:axId val="511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744"/>
        <c:auto val="1"/>
        <c:lblAlgn val="ctr"/>
        <c:lblOffset val="100"/>
        <c:noMultiLvlLbl val="0"/>
      </c:catAx>
      <c:valAx>
        <c:axId val="479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7619"/>
        <c:axId val="46551215"/>
      </c:barChart>
      <c:catAx>
        <c:axId val="65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215"/>
        <c:auto val="1"/>
        <c:lblAlgn val="ctr"/>
        <c:lblOffset val="100"/>
        <c:noMultiLvlLbl val="0"/>
      </c:catAx>
      <c:valAx>
        <c:axId val="465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77442"/>
        <c:axId val="73323531"/>
      </c:barChart>
      <c:catAx>
        <c:axId val="538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31"/>
        <c:auto val="1"/>
        <c:lblAlgn val="ctr"/>
        <c:lblOffset val="100"/>
        <c:noMultiLvlLbl val="0"/>
      </c:catAx>
      <c:valAx>
        <c:axId val="733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3864"/>
        <c:axId val="87984075"/>
      </c:barChart>
      <c:catAx>
        <c:axId val="487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075"/>
        <c:auto val="1"/>
        <c:lblAlgn val="ctr"/>
        <c:lblOffset val="100"/>
        <c:noMultiLvlLbl val="0"/>
      </c:catAx>
      <c:valAx>
        <c:axId val="8798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63584"/>
        <c:axId val="29111445"/>
      </c:barChart>
      <c:catAx>
        <c:axId val="285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445"/>
        <c:auto val="1"/>
        <c:lblAlgn val="ctr"/>
        <c:lblOffset val="100"/>
        <c:noMultiLvlLbl val="0"/>
      </c:catAx>
      <c:valAx>
        <c:axId val="291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78110"/>
        <c:axId val="89706424"/>
      </c:barChart>
      <c:catAx>
        <c:axId val="147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424"/>
        <c:auto val="1"/>
        <c:lblAlgn val="ctr"/>
        <c:lblOffset val="100"/>
        <c:noMultiLvlLbl val="0"/>
      </c:catAx>
      <c:valAx>
        <c:axId val="897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76274"/>
        <c:axId val="28957596"/>
      </c:barChart>
      <c:catAx>
        <c:axId val="726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596"/>
        <c:auto val="1"/>
        <c:lblAlgn val="ctr"/>
        <c:lblOffset val="100"/>
        <c:noMultiLvlLbl val="0"/>
      </c:catAx>
      <c:valAx>
        <c:axId val="289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3787"/>
        <c:axId val="52710056"/>
      </c:barChart>
      <c:catAx>
        <c:axId val="276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056"/>
        <c:auto val="1"/>
        <c:lblAlgn val="ctr"/>
        <c:lblOffset val="100"/>
        <c:noMultiLvlLbl val="0"/>
      </c:catAx>
      <c:valAx>
        <c:axId val="527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71911"/>
        <c:axId val="73394864"/>
      </c:barChart>
      <c:catAx>
        <c:axId val="121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864"/>
        <c:auto val="1"/>
        <c:lblAlgn val="ctr"/>
        <c:lblOffset val="100"/>
        <c:noMultiLvlLbl val="0"/>
      </c:catAx>
      <c:valAx>
        <c:axId val="733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