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95496"/>
        <c:axId val="25848269"/>
      </c:scatterChart>
      <c:valAx>
        <c:axId val="70995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269"/>
        <c:crossesAt val="0"/>
        <c:crossBetween val="midCat"/>
      </c:valAx>
      <c:valAx>
        <c:axId val="25848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9625"/>
        <c:axId val="85823648"/>
      </c:scatterChart>
      <c:valAx>
        <c:axId val="9609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648"/>
        <c:crossesAt val="0"/>
        <c:crossBetween val="midCat"/>
      </c:valAx>
      <c:valAx>
        <c:axId val="8582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45431"/>
        <c:axId val="41593334"/>
      </c:scatterChart>
      <c:valAx>
        <c:axId val="7394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334"/>
        <c:crossesAt val="0"/>
        <c:crossBetween val="midCat"/>
      </c:valAx>
      <c:valAx>
        <c:axId val="41593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85246"/>
        <c:axId val="78303660"/>
      </c:scatterChart>
      <c:valAx>
        <c:axId val="9058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660"/>
        <c:crossesAt val="0"/>
        <c:crossBetween val="midCat"/>
      </c:valAx>
      <c:valAx>
        <c:axId val="7830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