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09486"/>
        <c:axId val="79459009"/>
      </c:barChart>
      <c:catAx>
        <c:axId val="892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009"/>
        <c:auto val="1"/>
        <c:lblAlgn val="ctr"/>
        <c:lblOffset val="100"/>
        <c:noMultiLvlLbl val="0"/>
      </c:catAx>
      <c:valAx>
        <c:axId val="794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49478"/>
        <c:axId val="99549205"/>
      </c:barChart>
      <c:catAx>
        <c:axId val="351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205"/>
        <c:auto val="1"/>
        <c:lblAlgn val="ctr"/>
        <c:lblOffset val="100"/>
        <c:noMultiLvlLbl val="0"/>
      </c:catAx>
      <c:valAx>
        <c:axId val="995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73660"/>
        <c:axId val="13249108"/>
      </c:barChart>
      <c:catAx>
        <c:axId val="684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108"/>
        <c:auto val="1"/>
        <c:lblAlgn val="ctr"/>
        <c:lblOffset val="100"/>
        <c:noMultiLvlLbl val="0"/>
      </c:catAx>
      <c:valAx>
        <c:axId val="132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6325"/>
        <c:axId val="95839203"/>
      </c:barChart>
      <c:catAx>
        <c:axId val="350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203"/>
        <c:auto val="1"/>
        <c:lblAlgn val="ctr"/>
        <c:lblOffset val="100"/>
        <c:noMultiLvlLbl val="0"/>
      </c:catAx>
      <c:valAx>
        <c:axId val="958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29319"/>
        <c:axId val="89852856"/>
      </c:barChart>
      <c:catAx>
        <c:axId val="2222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856"/>
        <c:auto val="1"/>
        <c:lblAlgn val="ctr"/>
        <c:lblOffset val="100"/>
        <c:noMultiLvlLbl val="0"/>
      </c:catAx>
      <c:valAx>
        <c:axId val="898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45568"/>
        <c:axId val="28279506"/>
      </c:barChart>
      <c:catAx>
        <c:axId val="2284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506"/>
        <c:auto val="1"/>
        <c:lblAlgn val="ctr"/>
        <c:lblOffset val="100"/>
        <c:noMultiLvlLbl val="0"/>
      </c:catAx>
      <c:valAx>
        <c:axId val="282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32524"/>
        <c:axId val="87777956"/>
      </c:barChart>
      <c:catAx>
        <c:axId val="8673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956"/>
        <c:auto val="1"/>
        <c:lblAlgn val="ctr"/>
        <c:lblOffset val="100"/>
        <c:noMultiLvlLbl val="0"/>
      </c:catAx>
      <c:valAx>
        <c:axId val="877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33585"/>
        <c:axId val="16981708"/>
      </c:barChart>
      <c:catAx>
        <c:axId val="3373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708"/>
        <c:auto val="1"/>
        <c:lblAlgn val="ctr"/>
        <c:lblOffset val="100"/>
        <c:noMultiLvlLbl val="0"/>
      </c:catAx>
      <c:valAx>
        <c:axId val="169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07721"/>
        <c:axId val="92473577"/>
      </c:barChart>
      <c:catAx>
        <c:axId val="585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77"/>
        <c:auto val="1"/>
        <c:lblAlgn val="ctr"/>
        <c:lblOffset val="100"/>
        <c:noMultiLvlLbl val="0"/>
      </c:catAx>
      <c:valAx>
        <c:axId val="924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979"/>
        <c:axId val="22120480"/>
      </c:barChart>
      <c:catAx>
        <c:axId val="4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480"/>
        <c:auto val="1"/>
        <c:lblAlgn val="ctr"/>
        <c:lblOffset val="100"/>
        <c:noMultiLvlLbl val="0"/>
      </c:catAx>
      <c:valAx>
        <c:axId val="221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52477"/>
        <c:axId val="78586588"/>
      </c:barChart>
      <c:catAx>
        <c:axId val="938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588"/>
        <c:auto val="1"/>
        <c:lblAlgn val="ctr"/>
        <c:lblOffset val="100"/>
        <c:noMultiLvlLbl val="0"/>
      </c:catAx>
      <c:valAx>
        <c:axId val="785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3152"/>
        <c:axId val="8419208"/>
      </c:barChart>
      <c:catAx>
        <c:axId val="6936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08"/>
        <c:auto val="1"/>
        <c:lblAlgn val="ctr"/>
        <c:lblOffset val="100"/>
        <c:noMultiLvlLbl val="0"/>
      </c:catAx>
      <c:valAx>
        <c:axId val="84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6405"/>
        <c:axId val="76516457"/>
      </c:barChart>
      <c:catAx>
        <c:axId val="7171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457"/>
        <c:auto val="1"/>
        <c:lblAlgn val="ctr"/>
        <c:lblOffset val="100"/>
        <c:noMultiLvlLbl val="0"/>
      </c:catAx>
      <c:valAx>
        <c:axId val="765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0001"/>
        <c:axId val="31805190"/>
      </c:barChart>
      <c:catAx>
        <c:axId val="2545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190"/>
        <c:auto val="1"/>
        <c:lblAlgn val="ctr"/>
        <c:lblOffset val="100"/>
        <c:noMultiLvlLbl val="0"/>
      </c:catAx>
      <c:valAx>
        <c:axId val="318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91902"/>
        <c:axId val="54477647"/>
      </c:barChart>
      <c:catAx>
        <c:axId val="134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647"/>
        <c:auto val="1"/>
        <c:lblAlgn val="ctr"/>
        <c:lblOffset val="100"/>
        <c:noMultiLvlLbl val="0"/>
      </c:catAx>
      <c:valAx>
        <c:axId val="544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99635"/>
        <c:axId val="34111126"/>
      </c:barChart>
      <c:catAx>
        <c:axId val="940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126"/>
        <c:auto val="1"/>
        <c:lblAlgn val="ctr"/>
        <c:lblOffset val="100"/>
        <c:noMultiLvlLbl val="0"/>
      </c:catAx>
      <c:valAx>
        <c:axId val="341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43130"/>
        <c:axId val="44490151"/>
      </c:barChart>
      <c:catAx>
        <c:axId val="213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51"/>
        <c:auto val="1"/>
        <c:lblAlgn val="ctr"/>
        <c:lblOffset val="100"/>
        <c:noMultiLvlLbl val="0"/>
      </c:catAx>
      <c:valAx>
        <c:axId val="444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94942"/>
        <c:axId val="94231981"/>
      </c:barChart>
      <c:catAx>
        <c:axId val="5919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981"/>
        <c:auto val="1"/>
        <c:lblAlgn val="ctr"/>
        <c:lblOffset val="100"/>
        <c:noMultiLvlLbl val="0"/>
      </c:catAx>
      <c:valAx>
        <c:axId val="942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