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74792"/>
        <c:axId val="27247083"/>
      </c:scatterChart>
      <c:valAx>
        <c:axId val="3947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083"/>
        <c:crossesAt val="0"/>
        <c:crossBetween val="midCat"/>
      </c:valAx>
      <c:valAx>
        <c:axId val="27247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22128"/>
        <c:axId val="73978646"/>
      </c:scatterChart>
      <c:valAx>
        <c:axId val="4862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646"/>
        <c:crossesAt val="0"/>
        <c:crossBetween val="midCat"/>
      </c:valAx>
      <c:valAx>
        <c:axId val="7397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37353"/>
        <c:axId val="68823584"/>
      </c:scatterChart>
      <c:valAx>
        <c:axId val="45137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584"/>
        <c:crossesAt val="0"/>
        <c:crossBetween val="midCat"/>
      </c:valAx>
      <c:valAx>
        <c:axId val="6882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77222"/>
        <c:axId val="87952813"/>
      </c:scatterChart>
      <c:valAx>
        <c:axId val="3127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813"/>
        <c:crossesAt val="0"/>
        <c:crossBetween val="midCat"/>
      </c:valAx>
      <c:valAx>
        <c:axId val="87952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