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9992"/>
        <c:axId val="24975449"/>
      </c:barChart>
      <c:catAx>
        <c:axId val="376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449"/>
        <c:auto val="1"/>
        <c:lblAlgn val="ctr"/>
        <c:lblOffset val="100"/>
        <c:noMultiLvlLbl val="0"/>
      </c:catAx>
      <c:valAx>
        <c:axId val="249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67868"/>
        <c:axId val="62095146"/>
      </c:barChart>
      <c:catAx>
        <c:axId val="364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146"/>
        <c:auto val="1"/>
        <c:lblAlgn val="ctr"/>
        <c:lblOffset val="100"/>
        <c:noMultiLvlLbl val="0"/>
      </c:catAx>
      <c:valAx>
        <c:axId val="620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70479"/>
        <c:axId val="88145872"/>
      </c:barChart>
      <c:catAx>
        <c:axId val="2367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72"/>
        <c:auto val="1"/>
        <c:lblAlgn val="ctr"/>
        <c:lblOffset val="100"/>
        <c:noMultiLvlLbl val="0"/>
      </c:catAx>
      <c:valAx>
        <c:axId val="881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8179"/>
        <c:axId val="67378855"/>
      </c:barChart>
      <c:catAx>
        <c:axId val="228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855"/>
        <c:auto val="1"/>
        <c:lblAlgn val="ctr"/>
        <c:lblOffset val="100"/>
        <c:noMultiLvlLbl val="0"/>
      </c:catAx>
      <c:valAx>
        <c:axId val="673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9379"/>
        <c:axId val="50283343"/>
      </c:barChart>
      <c:catAx>
        <c:axId val="735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343"/>
        <c:auto val="1"/>
        <c:lblAlgn val="ctr"/>
        <c:lblOffset val="100"/>
        <c:noMultiLvlLbl val="0"/>
      </c:catAx>
      <c:valAx>
        <c:axId val="502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23403"/>
        <c:axId val="84458898"/>
      </c:barChart>
      <c:catAx>
        <c:axId val="528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898"/>
        <c:auto val="1"/>
        <c:lblAlgn val="ctr"/>
        <c:lblOffset val="100"/>
        <c:noMultiLvlLbl val="0"/>
      </c:catAx>
      <c:valAx>
        <c:axId val="844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6030"/>
        <c:axId val="69217238"/>
      </c:barChart>
      <c:catAx>
        <c:axId val="921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238"/>
        <c:auto val="1"/>
        <c:lblAlgn val="ctr"/>
        <c:lblOffset val="100"/>
        <c:noMultiLvlLbl val="0"/>
      </c:catAx>
      <c:valAx>
        <c:axId val="692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00239"/>
        <c:axId val="36998995"/>
      </c:barChart>
      <c:catAx>
        <c:axId val="234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995"/>
        <c:auto val="1"/>
        <c:lblAlgn val="ctr"/>
        <c:lblOffset val="100"/>
        <c:noMultiLvlLbl val="0"/>
      </c:catAx>
      <c:valAx>
        <c:axId val="369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68015"/>
        <c:axId val="72045024"/>
      </c:barChart>
      <c:catAx>
        <c:axId val="3246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024"/>
        <c:auto val="1"/>
        <c:lblAlgn val="ctr"/>
        <c:lblOffset val="100"/>
        <c:noMultiLvlLbl val="0"/>
      </c:catAx>
      <c:valAx>
        <c:axId val="720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05021"/>
        <c:axId val="72336560"/>
      </c:barChart>
      <c:catAx>
        <c:axId val="110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560"/>
        <c:auto val="1"/>
        <c:lblAlgn val="ctr"/>
        <c:lblOffset val="100"/>
        <c:noMultiLvlLbl val="0"/>
      </c:catAx>
      <c:valAx>
        <c:axId val="723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5939"/>
        <c:axId val="27187390"/>
      </c:barChart>
      <c:catAx>
        <c:axId val="5609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390"/>
        <c:auto val="1"/>
        <c:lblAlgn val="ctr"/>
        <c:lblOffset val="100"/>
        <c:noMultiLvlLbl val="0"/>
      </c:catAx>
      <c:valAx>
        <c:axId val="271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2881"/>
        <c:axId val="50608835"/>
      </c:barChart>
      <c:catAx>
        <c:axId val="322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835"/>
        <c:auto val="1"/>
        <c:lblAlgn val="ctr"/>
        <c:lblOffset val="100"/>
        <c:noMultiLvlLbl val="0"/>
      </c:catAx>
      <c:valAx>
        <c:axId val="506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32951"/>
        <c:axId val="19906719"/>
      </c:barChart>
      <c:catAx>
        <c:axId val="288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719"/>
        <c:auto val="1"/>
        <c:lblAlgn val="ctr"/>
        <c:lblOffset val="100"/>
        <c:noMultiLvlLbl val="0"/>
      </c:catAx>
      <c:valAx>
        <c:axId val="199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0421"/>
        <c:axId val="44988266"/>
      </c:barChart>
      <c:catAx>
        <c:axId val="4868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266"/>
        <c:auto val="1"/>
        <c:lblAlgn val="ctr"/>
        <c:lblOffset val="100"/>
        <c:noMultiLvlLbl val="0"/>
      </c:catAx>
      <c:valAx>
        <c:axId val="449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37321"/>
        <c:axId val="46008267"/>
      </c:barChart>
      <c:catAx>
        <c:axId val="7163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267"/>
        <c:auto val="1"/>
        <c:lblAlgn val="ctr"/>
        <c:lblOffset val="100"/>
        <c:noMultiLvlLbl val="0"/>
      </c:catAx>
      <c:valAx>
        <c:axId val="460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33121"/>
        <c:axId val="86017069"/>
      </c:barChart>
      <c:catAx>
        <c:axId val="514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069"/>
        <c:auto val="1"/>
        <c:lblAlgn val="ctr"/>
        <c:lblOffset val="100"/>
        <c:noMultiLvlLbl val="0"/>
      </c:catAx>
      <c:valAx>
        <c:axId val="860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48978"/>
        <c:axId val="71718348"/>
      </c:barChart>
      <c:catAx>
        <c:axId val="305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348"/>
        <c:auto val="1"/>
        <c:lblAlgn val="ctr"/>
        <c:lblOffset val="100"/>
        <c:noMultiLvlLbl val="0"/>
      </c:catAx>
      <c:valAx>
        <c:axId val="717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93754"/>
        <c:axId val="7117770"/>
      </c:barChart>
      <c:catAx>
        <c:axId val="1329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70"/>
        <c:auto val="1"/>
        <c:lblAlgn val="ctr"/>
        <c:lblOffset val="100"/>
        <c:noMultiLvlLbl val="0"/>
      </c:catAx>
      <c:valAx>
        <c:axId val="71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