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27482"/>
        <c:axId val="37332175"/>
      </c:scatterChart>
      <c:valAx>
        <c:axId val="4262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175"/>
        <c:crossesAt val="0"/>
        <c:crossBetween val="midCat"/>
      </c:valAx>
      <c:valAx>
        <c:axId val="3733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99809"/>
        <c:axId val="78508666"/>
      </c:scatterChart>
      <c:valAx>
        <c:axId val="1819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666"/>
        <c:crossesAt val="0"/>
        <c:crossBetween val="midCat"/>
      </c:valAx>
      <c:valAx>
        <c:axId val="7850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37897"/>
        <c:axId val="9944041"/>
      </c:scatterChart>
      <c:valAx>
        <c:axId val="6953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41"/>
        <c:crossesAt val="0"/>
        <c:crossBetween val="midCat"/>
      </c:valAx>
      <c:valAx>
        <c:axId val="994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11213"/>
        <c:axId val="91149738"/>
      </c:scatterChart>
      <c:valAx>
        <c:axId val="32011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738"/>
        <c:crossesAt val="0"/>
        <c:crossBetween val="midCat"/>
      </c:valAx>
      <c:valAx>
        <c:axId val="91149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