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2636"/>
        <c:axId val="70768411"/>
      </c:barChart>
      <c:catAx>
        <c:axId val="969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411"/>
        <c:auto val="1"/>
        <c:lblAlgn val="ctr"/>
        <c:lblOffset val="100"/>
        <c:noMultiLvlLbl val="0"/>
      </c:catAx>
      <c:valAx>
        <c:axId val="707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24918"/>
        <c:axId val="80665394"/>
      </c:barChart>
      <c:catAx>
        <c:axId val="901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94"/>
        <c:auto val="1"/>
        <c:lblAlgn val="ctr"/>
        <c:lblOffset val="100"/>
        <c:noMultiLvlLbl val="0"/>
      </c:catAx>
      <c:valAx>
        <c:axId val="8066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4846"/>
        <c:axId val="4334735"/>
      </c:barChart>
      <c:catAx>
        <c:axId val="552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35"/>
        <c:auto val="1"/>
        <c:lblAlgn val="ctr"/>
        <c:lblOffset val="100"/>
        <c:noMultiLvlLbl val="0"/>
      </c:catAx>
      <c:valAx>
        <c:axId val="43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10943"/>
        <c:axId val="58587460"/>
      </c:barChart>
      <c:catAx>
        <c:axId val="2011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460"/>
        <c:auto val="1"/>
        <c:lblAlgn val="ctr"/>
        <c:lblOffset val="100"/>
        <c:noMultiLvlLbl val="0"/>
      </c:catAx>
      <c:valAx>
        <c:axId val="585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44830"/>
        <c:axId val="77972674"/>
      </c:barChart>
      <c:catAx>
        <c:axId val="842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2674"/>
        <c:auto val="1"/>
        <c:lblAlgn val="ctr"/>
        <c:lblOffset val="100"/>
        <c:noMultiLvlLbl val="0"/>
      </c:catAx>
      <c:valAx>
        <c:axId val="779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33607"/>
        <c:axId val="38551357"/>
      </c:barChart>
      <c:catAx>
        <c:axId val="6733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357"/>
        <c:auto val="1"/>
        <c:lblAlgn val="ctr"/>
        <c:lblOffset val="100"/>
        <c:noMultiLvlLbl val="0"/>
      </c:catAx>
      <c:valAx>
        <c:axId val="385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6569"/>
        <c:axId val="9676383"/>
      </c:barChart>
      <c:catAx>
        <c:axId val="5809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3"/>
        <c:auto val="1"/>
        <c:lblAlgn val="ctr"/>
        <c:lblOffset val="100"/>
        <c:noMultiLvlLbl val="0"/>
      </c:catAx>
      <c:valAx>
        <c:axId val="96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11676"/>
        <c:axId val="34911738"/>
      </c:barChart>
      <c:catAx>
        <c:axId val="444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738"/>
        <c:auto val="1"/>
        <c:lblAlgn val="ctr"/>
        <c:lblOffset val="100"/>
        <c:noMultiLvlLbl val="0"/>
      </c:catAx>
      <c:valAx>
        <c:axId val="349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6884"/>
        <c:axId val="47280654"/>
      </c:barChart>
      <c:catAx>
        <c:axId val="7981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654"/>
        <c:auto val="1"/>
        <c:lblAlgn val="ctr"/>
        <c:lblOffset val="100"/>
        <c:noMultiLvlLbl val="0"/>
      </c:catAx>
      <c:valAx>
        <c:axId val="4728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46969"/>
        <c:axId val="87392719"/>
      </c:barChart>
      <c:catAx>
        <c:axId val="4224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19"/>
        <c:auto val="1"/>
        <c:lblAlgn val="ctr"/>
        <c:lblOffset val="100"/>
        <c:noMultiLvlLbl val="0"/>
      </c:catAx>
      <c:valAx>
        <c:axId val="873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4065"/>
        <c:axId val="47089799"/>
      </c:barChart>
      <c:catAx>
        <c:axId val="4914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799"/>
        <c:auto val="1"/>
        <c:lblAlgn val="ctr"/>
        <c:lblOffset val="100"/>
        <c:noMultiLvlLbl val="0"/>
      </c:catAx>
      <c:valAx>
        <c:axId val="470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6786"/>
        <c:axId val="48787744"/>
      </c:barChart>
      <c:catAx>
        <c:axId val="56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744"/>
        <c:auto val="1"/>
        <c:lblAlgn val="ctr"/>
        <c:lblOffset val="100"/>
        <c:noMultiLvlLbl val="0"/>
      </c:catAx>
      <c:valAx>
        <c:axId val="487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9483"/>
        <c:axId val="53139147"/>
      </c:barChart>
      <c:catAx>
        <c:axId val="567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147"/>
        <c:auto val="1"/>
        <c:lblAlgn val="ctr"/>
        <c:lblOffset val="100"/>
        <c:noMultiLvlLbl val="0"/>
      </c:catAx>
      <c:valAx>
        <c:axId val="531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38343"/>
        <c:axId val="7043618"/>
      </c:barChart>
      <c:catAx>
        <c:axId val="119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8"/>
        <c:auto val="1"/>
        <c:lblAlgn val="ctr"/>
        <c:lblOffset val="100"/>
        <c:noMultiLvlLbl val="0"/>
      </c:catAx>
      <c:valAx>
        <c:axId val="70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42360"/>
        <c:axId val="95389152"/>
      </c:barChart>
      <c:catAx>
        <c:axId val="112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52"/>
        <c:auto val="1"/>
        <c:lblAlgn val="ctr"/>
        <c:lblOffset val="100"/>
        <c:noMultiLvlLbl val="0"/>
      </c:catAx>
      <c:valAx>
        <c:axId val="9538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60836"/>
        <c:axId val="2705100"/>
      </c:barChart>
      <c:catAx>
        <c:axId val="521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0"/>
        <c:auto val="1"/>
        <c:lblAlgn val="ctr"/>
        <c:lblOffset val="100"/>
        <c:noMultiLvlLbl val="0"/>
      </c:catAx>
      <c:valAx>
        <c:axId val="27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8318"/>
        <c:axId val="1949770"/>
      </c:barChart>
      <c:catAx>
        <c:axId val="4468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70"/>
        <c:auto val="1"/>
        <c:lblAlgn val="ctr"/>
        <c:lblOffset val="100"/>
        <c:noMultiLvlLbl val="0"/>
      </c:catAx>
      <c:valAx>
        <c:axId val="194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06057"/>
        <c:axId val="41475382"/>
      </c:barChart>
      <c:catAx>
        <c:axId val="898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382"/>
        <c:auto val="1"/>
        <c:lblAlgn val="ctr"/>
        <c:lblOffset val="100"/>
        <c:noMultiLvlLbl val="0"/>
      </c:catAx>
      <c:valAx>
        <c:axId val="414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