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60383"/>
        <c:axId val="23630622"/>
      </c:scatterChart>
      <c:valAx>
        <c:axId val="4726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622"/>
        <c:crossesAt val="0"/>
        <c:crossBetween val="midCat"/>
      </c:valAx>
      <c:valAx>
        <c:axId val="2363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1582"/>
        <c:axId val="13826659"/>
      </c:scatterChart>
      <c:valAx>
        <c:axId val="5868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659"/>
        <c:crossesAt val="0"/>
        <c:crossBetween val="midCat"/>
      </c:valAx>
      <c:valAx>
        <c:axId val="1382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98391"/>
        <c:axId val="6092936"/>
      </c:scatterChart>
      <c:valAx>
        <c:axId val="7549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6"/>
        <c:crossesAt val="0"/>
        <c:crossBetween val="midCat"/>
      </c:valAx>
      <c:valAx>
        <c:axId val="609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82716"/>
        <c:axId val="527446"/>
      </c:scatterChart>
      <c:valAx>
        <c:axId val="9958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6"/>
        <c:crossesAt val="0"/>
        <c:crossBetween val="midCat"/>
      </c:valAx>
      <c:valAx>
        <c:axId val="52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