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0138"/>
        <c:axId val="80306886"/>
      </c:barChart>
      <c:catAx>
        <c:axId val="6875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86"/>
        <c:auto val="1"/>
        <c:lblAlgn val="ctr"/>
        <c:lblOffset val="100"/>
        <c:noMultiLvlLbl val="0"/>
      </c:catAx>
      <c:valAx>
        <c:axId val="803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872"/>
        <c:axId val="74539635"/>
      </c:barChart>
      <c:catAx>
        <c:axId val="327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635"/>
        <c:auto val="1"/>
        <c:lblAlgn val="ctr"/>
        <c:lblOffset val="100"/>
        <c:noMultiLvlLbl val="0"/>
      </c:catAx>
      <c:valAx>
        <c:axId val="745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70775"/>
        <c:axId val="19967463"/>
      </c:barChart>
      <c:catAx>
        <c:axId val="469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463"/>
        <c:auto val="1"/>
        <c:lblAlgn val="ctr"/>
        <c:lblOffset val="100"/>
        <c:noMultiLvlLbl val="0"/>
      </c:catAx>
      <c:valAx>
        <c:axId val="199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20597"/>
        <c:axId val="36803639"/>
      </c:barChart>
      <c:catAx>
        <c:axId val="7892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639"/>
        <c:auto val="1"/>
        <c:lblAlgn val="ctr"/>
        <c:lblOffset val="100"/>
        <c:noMultiLvlLbl val="0"/>
      </c:catAx>
      <c:valAx>
        <c:axId val="368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23141"/>
        <c:axId val="19833655"/>
      </c:barChart>
      <c:catAx>
        <c:axId val="784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655"/>
        <c:auto val="1"/>
        <c:lblAlgn val="ctr"/>
        <c:lblOffset val="100"/>
        <c:noMultiLvlLbl val="0"/>
      </c:catAx>
      <c:valAx>
        <c:axId val="198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1871"/>
        <c:axId val="32214601"/>
      </c:barChart>
      <c:catAx>
        <c:axId val="552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601"/>
        <c:auto val="1"/>
        <c:lblAlgn val="ctr"/>
        <c:lblOffset val="100"/>
        <c:noMultiLvlLbl val="0"/>
      </c:catAx>
      <c:valAx>
        <c:axId val="322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3186"/>
        <c:axId val="31623127"/>
      </c:barChart>
      <c:catAx>
        <c:axId val="509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127"/>
        <c:auto val="1"/>
        <c:lblAlgn val="ctr"/>
        <c:lblOffset val="100"/>
        <c:noMultiLvlLbl val="0"/>
      </c:catAx>
      <c:valAx>
        <c:axId val="316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15915"/>
        <c:axId val="42938485"/>
      </c:barChart>
      <c:catAx>
        <c:axId val="884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485"/>
        <c:auto val="1"/>
        <c:lblAlgn val="ctr"/>
        <c:lblOffset val="100"/>
        <c:noMultiLvlLbl val="0"/>
      </c:catAx>
      <c:valAx>
        <c:axId val="429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4294"/>
        <c:axId val="42304801"/>
      </c:barChart>
      <c:catAx>
        <c:axId val="256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801"/>
        <c:auto val="1"/>
        <c:lblAlgn val="ctr"/>
        <c:lblOffset val="100"/>
        <c:noMultiLvlLbl val="0"/>
      </c:catAx>
      <c:valAx>
        <c:axId val="423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40920"/>
        <c:axId val="19055762"/>
      </c:barChart>
      <c:catAx>
        <c:axId val="767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62"/>
        <c:auto val="1"/>
        <c:lblAlgn val="ctr"/>
        <c:lblOffset val="100"/>
        <c:noMultiLvlLbl val="0"/>
      </c:catAx>
      <c:valAx>
        <c:axId val="190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64985"/>
        <c:axId val="52730336"/>
      </c:barChart>
      <c:catAx>
        <c:axId val="539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336"/>
        <c:auto val="1"/>
        <c:lblAlgn val="ctr"/>
        <c:lblOffset val="100"/>
        <c:noMultiLvlLbl val="0"/>
      </c:catAx>
      <c:valAx>
        <c:axId val="527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8299"/>
        <c:axId val="9007781"/>
      </c:barChart>
      <c:catAx>
        <c:axId val="8337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81"/>
        <c:auto val="1"/>
        <c:lblAlgn val="ctr"/>
        <c:lblOffset val="100"/>
        <c:noMultiLvlLbl val="0"/>
      </c:catAx>
      <c:valAx>
        <c:axId val="90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79704"/>
        <c:axId val="30885864"/>
      </c:barChart>
      <c:catAx>
        <c:axId val="2177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864"/>
        <c:auto val="1"/>
        <c:lblAlgn val="ctr"/>
        <c:lblOffset val="100"/>
        <c:noMultiLvlLbl val="0"/>
      </c:catAx>
      <c:valAx>
        <c:axId val="308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1162"/>
        <c:axId val="66537348"/>
      </c:barChart>
      <c:catAx>
        <c:axId val="244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348"/>
        <c:auto val="1"/>
        <c:lblAlgn val="ctr"/>
        <c:lblOffset val="100"/>
        <c:noMultiLvlLbl val="0"/>
      </c:catAx>
      <c:valAx>
        <c:axId val="665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13647"/>
        <c:axId val="48673669"/>
      </c:barChart>
      <c:catAx>
        <c:axId val="900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669"/>
        <c:auto val="1"/>
        <c:lblAlgn val="ctr"/>
        <c:lblOffset val="100"/>
        <c:noMultiLvlLbl val="0"/>
      </c:catAx>
      <c:valAx>
        <c:axId val="486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7706"/>
        <c:axId val="33717272"/>
      </c:barChart>
      <c:catAx>
        <c:axId val="69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272"/>
        <c:auto val="1"/>
        <c:lblAlgn val="ctr"/>
        <c:lblOffset val="100"/>
        <c:noMultiLvlLbl val="0"/>
      </c:catAx>
      <c:valAx>
        <c:axId val="337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64195"/>
        <c:axId val="55896539"/>
      </c:barChart>
      <c:catAx>
        <c:axId val="6856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539"/>
        <c:auto val="1"/>
        <c:lblAlgn val="ctr"/>
        <c:lblOffset val="100"/>
        <c:noMultiLvlLbl val="0"/>
      </c:catAx>
      <c:valAx>
        <c:axId val="558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15601"/>
        <c:axId val="85811414"/>
      </c:barChart>
      <c:catAx>
        <c:axId val="692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14"/>
        <c:auto val="1"/>
        <c:lblAlgn val="ctr"/>
        <c:lblOffset val="100"/>
        <c:noMultiLvlLbl val="0"/>
      </c:catAx>
      <c:valAx>
        <c:axId val="8581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