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26412"/>
        <c:axId val="39057423"/>
      </c:barChart>
      <c:catAx>
        <c:axId val="832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423"/>
        <c:auto val="1"/>
        <c:lblAlgn val="ctr"/>
        <c:lblOffset val="100"/>
        <c:noMultiLvlLbl val="0"/>
      </c:catAx>
      <c:valAx>
        <c:axId val="390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3999"/>
        <c:axId val="26160717"/>
      </c:barChart>
      <c:catAx>
        <c:axId val="619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717"/>
        <c:auto val="1"/>
        <c:lblAlgn val="ctr"/>
        <c:lblOffset val="100"/>
        <c:noMultiLvlLbl val="0"/>
      </c:catAx>
      <c:valAx>
        <c:axId val="261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060"/>
        <c:axId val="28461743"/>
      </c:barChart>
      <c:catAx>
        <c:axId val="65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43"/>
        <c:auto val="1"/>
        <c:lblAlgn val="ctr"/>
        <c:lblOffset val="100"/>
        <c:noMultiLvlLbl val="0"/>
      </c:catAx>
      <c:valAx>
        <c:axId val="284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1359"/>
        <c:axId val="8572739"/>
      </c:barChart>
      <c:catAx>
        <c:axId val="192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39"/>
        <c:auto val="1"/>
        <c:lblAlgn val="ctr"/>
        <c:lblOffset val="100"/>
        <c:noMultiLvlLbl val="0"/>
      </c:catAx>
      <c:valAx>
        <c:axId val="85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1156"/>
        <c:axId val="58852372"/>
      </c:barChart>
      <c:catAx>
        <c:axId val="854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372"/>
        <c:auto val="1"/>
        <c:lblAlgn val="ctr"/>
        <c:lblOffset val="100"/>
        <c:noMultiLvlLbl val="0"/>
      </c:catAx>
      <c:valAx>
        <c:axId val="588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18808"/>
        <c:axId val="16805275"/>
      </c:barChart>
      <c:catAx>
        <c:axId val="485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75"/>
        <c:auto val="1"/>
        <c:lblAlgn val="ctr"/>
        <c:lblOffset val="100"/>
        <c:noMultiLvlLbl val="0"/>
      </c:catAx>
      <c:valAx>
        <c:axId val="168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1037"/>
        <c:axId val="31114640"/>
      </c:barChart>
      <c:catAx>
        <c:axId val="406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640"/>
        <c:auto val="1"/>
        <c:lblAlgn val="ctr"/>
        <c:lblOffset val="100"/>
        <c:noMultiLvlLbl val="0"/>
      </c:catAx>
      <c:valAx>
        <c:axId val="311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383"/>
        <c:axId val="21612799"/>
      </c:barChart>
      <c:catAx>
        <c:axId val="3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799"/>
        <c:auto val="1"/>
        <c:lblAlgn val="ctr"/>
        <c:lblOffset val="100"/>
        <c:noMultiLvlLbl val="0"/>
      </c:catAx>
      <c:valAx>
        <c:axId val="216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0262"/>
        <c:axId val="37575695"/>
      </c:barChart>
      <c:catAx>
        <c:axId val="912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695"/>
        <c:auto val="1"/>
        <c:lblAlgn val="ctr"/>
        <c:lblOffset val="100"/>
        <c:noMultiLvlLbl val="0"/>
      </c:catAx>
      <c:valAx>
        <c:axId val="375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3378"/>
        <c:axId val="26555721"/>
      </c:barChart>
      <c:catAx>
        <c:axId val="189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21"/>
        <c:auto val="1"/>
        <c:lblAlgn val="ctr"/>
        <c:lblOffset val="100"/>
        <c:noMultiLvlLbl val="0"/>
      </c:catAx>
      <c:valAx>
        <c:axId val="265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9766"/>
        <c:axId val="98946040"/>
      </c:barChart>
      <c:catAx>
        <c:axId val="609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040"/>
        <c:auto val="1"/>
        <c:lblAlgn val="ctr"/>
        <c:lblOffset val="100"/>
        <c:noMultiLvlLbl val="0"/>
      </c:catAx>
      <c:valAx>
        <c:axId val="989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2243"/>
        <c:axId val="44311103"/>
      </c:barChart>
      <c:catAx>
        <c:axId val="243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103"/>
        <c:auto val="1"/>
        <c:lblAlgn val="ctr"/>
        <c:lblOffset val="100"/>
        <c:noMultiLvlLbl val="0"/>
      </c:catAx>
      <c:valAx>
        <c:axId val="443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1426"/>
        <c:axId val="96393386"/>
      </c:barChart>
      <c:catAx>
        <c:axId val="884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386"/>
        <c:auto val="1"/>
        <c:lblAlgn val="ctr"/>
        <c:lblOffset val="100"/>
        <c:noMultiLvlLbl val="0"/>
      </c:catAx>
      <c:valAx>
        <c:axId val="963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12747"/>
        <c:axId val="90016785"/>
      </c:barChart>
      <c:catAx>
        <c:axId val="920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85"/>
        <c:auto val="1"/>
        <c:lblAlgn val="ctr"/>
        <c:lblOffset val="100"/>
        <c:noMultiLvlLbl val="0"/>
      </c:catAx>
      <c:valAx>
        <c:axId val="900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8501"/>
        <c:axId val="37551138"/>
      </c:barChart>
      <c:catAx>
        <c:axId val="285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38"/>
        <c:auto val="1"/>
        <c:lblAlgn val="ctr"/>
        <c:lblOffset val="100"/>
        <c:noMultiLvlLbl val="0"/>
      </c:catAx>
      <c:valAx>
        <c:axId val="375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5077"/>
        <c:axId val="12349952"/>
      </c:barChart>
      <c:catAx>
        <c:axId val="869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52"/>
        <c:auto val="1"/>
        <c:lblAlgn val="ctr"/>
        <c:lblOffset val="100"/>
        <c:noMultiLvlLbl val="0"/>
      </c:catAx>
      <c:valAx>
        <c:axId val="123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9345"/>
        <c:axId val="61259818"/>
      </c:barChart>
      <c:catAx>
        <c:axId val="73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818"/>
        <c:auto val="1"/>
        <c:lblAlgn val="ctr"/>
        <c:lblOffset val="100"/>
        <c:noMultiLvlLbl val="0"/>
      </c:catAx>
      <c:valAx>
        <c:axId val="612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94778"/>
        <c:axId val="5342962"/>
      </c:barChart>
      <c:catAx>
        <c:axId val="297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62"/>
        <c:auto val="1"/>
        <c:lblAlgn val="ctr"/>
        <c:lblOffset val="100"/>
        <c:noMultiLvlLbl val="0"/>
      </c:catAx>
      <c:valAx>
        <c:axId val="53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