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586112"/>
        <c:axId val="22683519"/>
      </c:scatterChart>
      <c:valAx>
        <c:axId val="22586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3519"/>
        <c:crossesAt val="0"/>
        <c:crossBetween val="midCat"/>
      </c:valAx>
      <c:valAx>
        <c:axId val="22683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6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336215"/>
        <c:axId val="95898852"/>
      </c:scatterChart>
      <c:valAx>
        <c:axId val="68336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8852"/>
        <c:crossesAt val="0"/>
        <c:crossBetween val="midCat"/>
      </c:valAx>
      <c:valAx>
        <c:axId val="95898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6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689007"/>
        <c:axId val="71997074"/>
      </c:scatterChart>
      <c:valAx>
        <c:axId val="34689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7074"/>
        <c:crossesAt val="0"/>
        <c:crossBetween val="midCat"/>
      </c:valAx>
      <c:valAx>
        <c:axId val="71997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9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276245"/>
        <c:axId val="44349055"/>
      </c:scatterChart>
      <c:valAx>
        <c:axId val="58276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9055"/>
        <c:crossesAt val="0"/>
        <c:crossBetween val="midCat"/>
      </c:valAx>
      <c:valAx>
        <c:axId val="44349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6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