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90048"/>
        <c:axId val="15045795"/>
      </c:scatterChart>
      <c:valAx>
        <c:axId val="5759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795"/>
        <c:crossesAt val="0"/>
        <c:crossBetween val="midCat"/>
      </c:valAx>
      <c:valAx>
        <c:axId val="1504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57237"/>
        <c:axId val="69475380"/>
      </c:scatterChart>
      <c:valAx>
        <c:axId val="3215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380"/>
        <c:crossesAt val="0"/>
        <c:crossBetween val="midCat"/>
      </c:valAx>
      <c:valAx>
        <c:axId val="6947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90360"/>
        <c:axId val="64831516"/>
      </c:scatterChart>
      <c:valAx>
        <c:axId val="5729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516"/>
        <c:crossesAt val="0"/>
        <c:crossBetween val="midCat"/>
      </c:valAx>
      <c:valAx>
        <c:axId val="64831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60085"/>
        <c:axId val="58162655"/>
      </c:scatterChart>
      <c:valAx>
        <c:axId val="2366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655"/>
        <c:crossesAt val="0"/>
        <c:crossBetween val="midCat"/>
      </c:valAx>
      <c:valAx>
        <c:axId val="5816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