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2808"/>
        <c:axId val="57941769"/>
      </c:barChart>
      <c:catAx>
        <c:axId val="883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69"/>
        <c:auto val="1"/>
        <c:lblAlgn val="ctr"/>
        <c:lblOffset val="100"/>
        <c:noMultiLvlLbl val="0"/>
      </c:catAx>
      <c:valAx>
        <c:axId val="579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68678"/>
        <c:axId val="29114333"/>
      </c:barChart>
      <c:catAx>
        <c:axId val="636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33"/>
        <c:auto val="1"/>
        <c:lblAlgn val="ctr"/>
        <c:lblOffset val="100"/>
        <c:noMultiLvlLbl val="0"/>
      </c:catAx>
      <c:valAx>
        <c:axId val="291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0195"/>
        <c:axId val="51559806"/>
      </c:barChart>
      <c:catAx>
        <c:axId val="193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806"/>
        <c:auto val="1"/>
        <c:lblAlgn val="ctr"/>
        <c:lblOffset val="100"/>
        <c:noMultiLvlLbl val="0"/>
      </c:catAx>
      <c:valAx>
        <c:axId val="515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67148"/>
        <c:axId val="35537145"/>
      </c:barChart>
      <c:catAx>
        <c:axId val="955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45"/>
        <c:auto val="1"/>
        <c:lblAlgn val="ctr"/>
        <c:lblOffset val="100"/>
        <c:noMultiLvlLbl val="0"/>
      </c:catAx>
      <c:valAx>
        <c:axId val="355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2685"/>
        <c:axId val="56008504"/>
      </c:barChart>
      <c:catAx>
        <c:axId val="359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04"/>
        <c:auto val="1"/>
        <c:lblAlgn val="ctr"/>
        <c:lblOffset val="100"/>
        <c:noMultiLvlLbl val="0"/>
      </c:catAx>
      <c:valAx>
        <c:axId val="560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9033"/>
        <c:axId val="20031168"/>
      </c:barChart>
      <c:catAx>
        <c:axId val="2910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168"/>
        <c:auto val="1"/>
        <c:lblAlgn val="ctr"/>
        <c:lblOffset val="100"/>
        <c:noMultiLvlLbl val="0"/>
      </c:catAx>
      <c:valAx>
        <c:axId val="200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1005"/>
        <c:axId val="27052591"/>
      </c:barChart>
      <c:catAx>
        <c:axId val="943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91"/>
        <c:auto val="1"/>
        <c:lblAlgn val="ctr"/>
        <c:lblOffset val="100"/>
        <c:noMultiLvlLbl val="0"/>
      </c:catAx>
      <c:valAx>
        <c:axId val="270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407"/>
        <c:axId val="65118920"/>
      </c:barChart>
      <c:catAx>
        <c:axId val="41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920"/>
        <c:auto val="1"/>
        <c:lblAlgn val="ctr"/>
        <c:lblOffset val="100"/>
        <c:noMultiLvlLbl val="0"/>
      </c:catAx>
      <c:valAx>
        <c:axId val="651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2852"/>
        <c:axId val="46546669"/>
      </c:barChart>
      <c:catAx>
        <c:axId val="380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669"/>
        <c:auto val="1"/>
        <c:lblAlgn val="ctr"/>
        <c:lblOffset val="100"/>
        <c:noMultiLvlLbl val="0"/>
      </c:catAx>
      <c:valAx>
        <c:axId val="465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2547"/>
        <c:axId val="17363819"/>
      </c:barChart>
      <c:catAx>
        <c:axId val="904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19"/>
        <c:auto val="1"/>
        <c:lblAlgn val="ctr"/>
        <c:lblOffset val="100"/>
        <c:noMultiLvlLbl val="0"/>
      </c:catAx>
      <c:valAx>
        <c:axId val="173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7500"/>
        <c:axId val="14928155"/>
      </c:barChart>
      <c:catAx>
        <c:axId val="49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55"/>
        <c:auto val="1"/>
        <c:lblAlgn val="ctr"/>
        <c:lblOffset val="100"/>
        <c:noMultiLvlLbl val="0"/>
      </c:catAx>
      <c:valAx>
        <c:axId val="149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6377"/>
        <c:axId val="56515937"/>
      </c:barChart>
      <c:catAx>
        <c:axId val="5149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937"/>
        <c:auto val="1"/>
        <c:lblAlgn val="ctr"/>
        <c:lblOffset val="100"/>
        <c:noMultiLvlLbl val="0"/>
      </c:catAx>
      <c:valAx>
        <c:axId val="565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06"/>
        <c:axId val="1038933"/>
      </c:barChart>
      <c:catAx>
        <c:axId val="8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33"/>
        <c:auto val="1"/>
        <c:lblAlgn val="ctr"/>
        <c:lblOffset val="100"/>
        <c:noMultiLvlLbl val="0"/>
      </c:catAx>
      <c:valAx>
        <c:axId val="10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9468"/>
        <c:axId val="12470890"/>
      </c:barChart>
      <c:catAx>
        <c:axId val="296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90"/>
        <c:auto val="1"/>
        <c:lblAlgn val="ctr"/>
        <c:lblOffset val="100"/>
        <c:noMultiLvlLbl val="0"/>
      </c:catAx>
      <c:valAx>
        <c:axId val="124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32689"/>
        <c:axId val="30190433"/>
      </c:barChart>
      <c:catAx>
        <c:axId val="944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33"/>
        <c:auto val="1"/>
        <c:lblAlgn val="ctr"/>
        <c:lblOffset val="100"/>
        <c:noMultiLvlLbl val="0"/>
      </c:catAx>
      <c:valAx>
        <c:axId val="301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5195"/>
        <c:axId val="48807220"/>
      </c:barChart>
      <c:catAx>
        <c:axId val="848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20"/>
        <c:auto val="1"/>
        <c:lblAlgn val="ctr"/>
        <c:lblOffset val="100"/>
        <c:noMultiLvlLbl val="0"/>
      </c:catAx>
      <c:valAx>
        <c:axId val="488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2921"/>
        <c:axId val="56375830"/>
      </c:barChart>
      <c:catAx>
        <c:axId val="860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830"/>
        <c:auto val="1"/>
        <c:lblAlgn val="ctr"/>
        <c:lblOffset val="100"/>
        <c:noMultiLvlLbl val="0"/>
      </c:catAx>
      <c:valAx>
        <c:axId val="563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41991"/>
        <c:axId val="11064320"/>
      </c:barChart>
      <c:catAx>
        <c:axId val="950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20"/>
        <c:auto val="1"/>
        <c:lblAlgn val="ctr"/>
        <c:lblOffset val="100"/>
        <c:noMultiLvlLbl val="0"/>
      </c:catAx>
      <c:valAx>
        <c:axId val="110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