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0214"/>
        <c:axId val="8037619"/>
      </c:barChart>
      <c:catAx>
        <c:axId val="974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19"/>
        <c:auto val="1"/>
        <c:lblAlgn val="ctr"/>
        <c:lblOffset val="100"/>
        <c:noMultiLvlLbl val="0"/>
      </c:catAx>
      <c:valAx>
        <c:axId val="80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50459"/>
        <c:axId val="18716397"/>
      </c:barChart>
      <c:catAx>
        <c:axId val="4075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397"/>
        <c:auto val="1"/>
        <c:lblAlgn val="ctr"/>
        <c:lblOffset val="100"/>
        <c:noMultiLvlLbl val="0"/>
      </c:catAx>
      <c:valAx>
        <c:axId val="1871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90382"/>
        <c:axId val="6521055"/>
      </c:barChart>
      <c:catAx>
        <c:axId val="1369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55"/>
        <c:auto val="1"/>
        <c:lblAlgn val="ctr"/>
        <c:lblOffset val="100"/>
        <c:noMultiLvlLbl val="0"/>
      </c:catAx>
      <c:valAx>
        <c:axId val="652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22883"/>
        <c:axId val="62361246"/>
      </c:barChart>
      <c:catAx>
        <c:axId val="8772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246"/>
        <c:auto val="1"/>
        <c:lblAlgn val="ctr"/>
        <c:lblOffset val="100"/>
        <c:noMultiLvlLbl val="0"/>
      </c:catAx>
      <c:valAx>
        <c:axId val="6236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59897"/>
        <c:axId val="11454370"/>
      </c:barChart>
      <c:catAx>
        <c:axId val="6315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370"/>
        <c:auto val="1"/>
        <c:lblAlgn val="ctr"/>
        <c:lblOffset val="100"/>
        <c:noMultiLvlLbl val="0"/>
      </c:catAx>
      <c:valAx>
        <c:axId val="114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55251"/>
        <c:axId val="26032134"/>
      </c:barChart>
      <c:catAx>
        <c:axId val="1595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134"/>
        <c:auto val="1"/>
        <c:lblAlgn val="ctr"/>
        <c:lblOffset val="100"/>
        <c:noMultiLvlLbl val="0"/>
      </c:catAx>
      <c:valAx>
        <c:axId val="2603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86823"/>
        <c:axId val="94061831"/>
      </c:barChart>
      <c:catAx>
        <c:axId val="2648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831"/>
        <c:auto val="1"/>
        <c:lblAlgn val="ctr"/>
        <c:lblOffset val="100"/>
        <c:noMultiLvlLbl val="0"/>
      </c:catAx>
      <c:valAx>
        <c:axId val="9406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1490"/>
        <c:axId val="79237308"/>
      </c:barChart>
      <c:catAx>
        <c:axId val="748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308"/>
        <c:auto val="1"/>
        <c:lblAlgn val="ctr"/>
        <c:lblOffset val="100"/>
        <c:noMultiLvlLbl val="0"/>
      </c:catAx>
      <c:valAx>
        <c:axId val="792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96515"/>
        <c:axId val="3881901"/>
      </c:barChart>
      <c:catAx>
        <c:axId val="8969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01"/>
        <c:auto val="1"/>
        <c:lblAlgn val="ctr"/>
        <c:lblOffset val="100"/>
        <c:noMultiLvlLbl val="0"/>
      </c:catAx>
      <c:valAx>
        <c:axId val="388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93740"/>
        <c:axId val="11733560"/>
      </c:barChart>
      <c:catAx>
        <c:axId val="9379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560"/>
        <c:auto val="1"/>
        <c:lblAlgn val="ctr"/>
        <c:lblOffset val="100"/>
        <c:noMultiLvlLbl val="0"/>
      </c:catAx>
      <c:valAx>
        <c:axId val="1173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83669"/>
        <c:axId val="3660079"/>
      </c:barChart>
      <c:catAx>
        <c:axId val="5048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79"/>
        <c:auto val="1"/>
        <c:lblAlgn val="ctr"/>
        <c:lblOffset val="100"/>
        <c:noMultiLvlLbl val="0"/>
      </c:catAx>
      <c:valAx>
        <c:axId val="366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47135"/>
        <c:axId val="83916331"/>
      </c:barChart>
      <c:catAx>
        <c:axId val="7424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331"/>
        <c:auto val="1"/>
        <c:lblAlgn val="ctr"/>
        <c:lblOffset val="100"/>
        <c:noMultiLvlLbl val="0"/>
      </c:catAx>
      <c:valAx>
        <c:axId val="839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61000"/>
        <c:axId val="86514600"/>
      </c:barChart>
      <c:catAx>
        <c:axId val="7026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600"/>
        <c:auto val="1"/>
        <c:lblAlgn val="ctr"/>
        <c:lblOffset val="100"/>
        <c:noMultiLvlLbl val="0"/>
      </c:catAx>
      <c:valAx>
        <c:axId val="8651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72146"/>
        <c:axId val="36329419"/>
      </c:barChart>
      <c:catAx>
        <c:axId val="7517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419"/>
        <c:auto val="1"/>
        <c:lblAlgn val="ctr"/>
        <c:lblOffset val="100"/>
        <c:noMultiLvlLbl val="0"/>
      </c:catAx>
      <c:valAx>
        <c:axId val="363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14244"/>
        <c:axId val="24686147"/>
      </c:barChart>
      <c:catAx>
        <c:axId val="4261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147"/>
        <c:auto val="1"/>
        <c:lblAlgn val="ctr"/>
        <c:lblOffset val="100"/>
        <c:noMultiLvlLbl val="0"/>
      </c:catAx>
      <c:valAx>
        <c:axId val="2468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27662"/>
        <c:axId val="17576634"/>
      </c:barChart>
      <c:catAx>
        <c:axId val="5882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634"/>
        <c:auto val="1"/>
        <c:lblAlgn val="ctr"/>
        <c:lblOffset val="100"/>
        <c:noMultiLvlLbl val="0"/>
      </c:catAx>
      <c:valAx>
        <c:axId val="1757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47414"/>
        <c:axId val="14995874"/>
      </c:barChart>
      <c:catAx>
        <c:axId val="2504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874"/>
        <c:auto val="1"/>
        <c:lblAlgn val="ctr"/>
        <c:lblOffset val="100"/>
        <c:noMultiLvlLbl val="0"/>
      </c:catAx>
      <c:valAx>
        <c:axId val="1499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79470"/>
        <c:axId val="96208928"/>
      </c:barChart>
      <c:catAx>
        <c:axId val="7257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928"/>
        <c:auto val="1"/>
        <c:lblAlgn val="ctr"/>
        <c:lblOffset val="100"/>
        <c:noMultiLvlLbl val="0"/>
      </c:catAx>
      <c:valAx>
        <c:axId val="9620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