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0540"/>
        <c:axId val="44688646"/>
      </c:scatterChart>
      <c:valAx>
        <c:axId val="2223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646"/>
        <c:crossesAt val="0"/>
        <c:crossBetween val="midCat"/>
      </c:valAx>
      <c:valAx>
        <c:axId val="4468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80111"/>
        <c:axId val="69856225"/>
      </c:scatterChart>
      <c:valAx>
        <c:axId val="8698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225"/>
        <c:crossesAt val="0"/>
        <c:crossBetween val="midCat"/>
      </c:valAx>
      <c:valAx>
        <c:axId val="6985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6500"/>
        <c:axId val="21327004"/>
      </c:scatterChart>
      <c:valAx>
        <c:axId val="9081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04"/>
        <c:crossesAt val="0"/>
        <c:crossBetween val="midCat"/>
      </c:valAx>
      <c:valAx>
        <c:axId val="2132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10848"/>
        <c:axId val="73019719"/>
      </c:scatterChart>
      <c:valAx>
        <c:axId val="7871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719"/>
        <c:crossesAt val="0"/>
        <c:crossBetween val="midCat"/>
      </c:valAx>
      <c:valAx>
        <c:axId val="7301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