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25109"/>
        <c:axId val="71073060"/>
      </c:barChart>
      <c:catAx>
        <c:axId val="6202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060"/>
        <c:auto val="1"/>
        <c:lblAlgn val="ctr"/>
        <c:lblOffset val="100"/>
        <c:noMultiLvlLbl val="0"/>
      </c:catAx>
      <c:valAx>
        <c:axId val="7107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792254"/>
        <c:axId val="16019940"/>
      </c:barChart>
      <c:catAx>
        <c:axId val="7579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9940"/>
        <c:auto val="1"/>
        <c:lblAlgn val="ctr"/>
        <c:lblOffset val="100"/>
        <c:noMultiLvlLbl val="0"/>
      </c:catAx>
      <c:valAx>
        <c:axId val="1601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034294"/>
        <c:axId val="98479580"/>
      </c:barChart>
      <c:catAx>
        <c:axId val="8303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580"/>
        <c:auto val="1"/>
        <c:lblAlgn val="ctr"/>
        <c:lblOffset val="100"/>
        <c:noMultiLvlLbl val="0"/>
      </c:catAx>
      <c:valAx>
        <c:axId val="9847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49386"/>
        <c:axId val="72045760"/>
      </c:barChart>
      <c:catAx>
        <c:axId val="1374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5760"/>
        <c:auto val="1"/>
        <c:lblAlgn val="ctr"/>
        <c:lblOffset val="100"/>
        <c:noMultiLvlLbl val="0"/>
      </c:catAx>
      <c:valAx>
        <c:axId val="7204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14954"/>
        <c:axId val="68666654"/>
      </c:barChart>
      <c:catAx>
        <c:axId val="9011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6654"/>
        <c:auto val="1"/>
        <c:lblAlgn val="ctr"/>
        <c:lblOffset val="100"/>
        <c:noMultiLvlLbl val="0"/>
      </c:catAx>
      <c:valAx>
        <c:axId val="6866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83186"/>
        <c:axId val="39601885"/>
      </c:barChart>
      <c:catAx>
        <c:axId val="4238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885"/>
        <c:auto val="1"/>
        <c:lblAlgn val="ctr"/>
        <c:lblOffset val="100"/>
        <c:noMultiLvlLbl val="0"/>
      </c:catAx>
      <c:valAx>
        <c:axId val="3960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43193"/>
        <c:axId val="26203879"/>
      </c:barChart>
      <c:catAx>
        <c:axId val="1214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3879"/>
        <c:auto val="1"/>
        <c:lblAlgn val="ctr"/>
        <c:lblOffset val="100"/>
        <c:noMultiLvlLbl val="0"/>
      </c:catAx>
      <c:valAx>
        <c:axId val="2620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56132"/>
        <c:axId val="38507205"/>
      </c:barChart>
      <c:catAx>
        <c:axId val="6615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205"/>
        <c:auto val="1"/>
        <c:lblAlgn val="ctr"/>
        <c:lblOffset val="100"/>
        <c:noMultiLvlLbl val="0"/>
      </c:catAx>
      <c:valAx>
        <c:axId val="3850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09904"/>
        <c:axId val="36033837"/>
      </c:barChart>
      <c:catAx>
        <c:axId val="2040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837"/>
        <c:auto val="1"/>
        <c:lblAlgn val="ctr"/>
        <c:lblOffset val="100"/>
        <c:noMultiLvlLbl val="0"/>
      </c:catAx>
      <c:valAx>
        <c:axId val="3603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32179"/>
        <c:axId val="72567203"/>
      </c:barChart>
      <c:catAx>
        <c:axId val="3623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7203"/>
        <c:auto val="1"/>
        <c:lblAlgn val="ctr"/>
        <c:lblOffset val="100"/>
        <c:noMultiLvlLbl val="0"/>
      </c:catAx>
      <c:valAx>
        <c:axId val="7256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00594"/>
        <c:axId val="61014383"/>
      </c:barChart>
      <c:catAx>
        <c:axId val="3130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4383"/>
        <c:auto val="1"/>
        <c:lblAlgn val="ctr"/>
        <c:lblOffset val="100"/>
        <c:noMultiLvlLbl val="0"/>
      </c:catAx>
      <c:valAx>
        <c:axId val="6101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3777"/>
        <c:axId val="50021782"/>
      </c:barChart>
      <c:catAx>
        <c:axId val="715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1782"/>
        <c:auto val="1"/>
        <c:lblAlgn val="ctr"/>
        <c:lblOffset val="100"/>
        <c:noMultiLvlLbl val="0"/>
      </c:catAx>
      <c:valAx>
        <c:axId val="5002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49535"/>
        <c:axId val="69021337"/>
      </c:barChart>
      <c:catAx>
        <c:axId val="2874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1337"/>
        <c:auto val="1"/>
        <c:lblAlgn val="ctr"/>
        <c:lblOffset val="100"/>
        <c:noMultiLvlLbl val="0"/>
      </c:catAx>
      <c:valAx>
        <c:axId val="6902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72706"/>
        <c:axId val="66826042"/>
      </c:barChart>
      <c:catAx>
        <c:axId val="2357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6042"/>
        <c:auto val="1"/>
        <c:lblAlgn val="ctr"/>
        <c:lblOffset val="100"/>
        <c:noMultiLvlLbl val="0"/>
      </c:catAx>
      <c:valAx>
        <c:axId val="6682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221934"/>
        <c:axId val="27910712"/>
      </c:barChart>
      <c:catAx>
        <c:axId val="2122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712"/>
        <c:auto val="1"/>
        <c:lblAlgn val="ctr"/>
        <c:lblOffset val="100"/>
        <c:noMultiLvlLbl val="0"/>
      </c:catAx>
      <c:valAx>
        <c:axId val="2791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47078"/>
        <c:axId val="32838282"/>
      </c:barChart>
      <c:catAx>
        <c:axId val="5314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8282"/>
        <c:auto val="1"/>
        <c:lblAlgn val="ctr"/>
        <c:lblOffset val="100"/>
        <c:noMultiLvlLbl val="0"/>
      </c:catAx>
      <c:valAx>
        <c:axId val="3283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35151"/>
        <c:axId val="83451146"/>
      </c:barChart>
      <c:catAx>
        <c:axId val="1243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1146"/>
        <c:auto val="1"/>
        <c:lblAlgn val="ctr"/>
        <c:lblOffset val="100"/>
        <c:noMultiLvlLbl val="0"/>
      </c:catAx>
      <c:valAx>
        <c:axId val="8345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97887"/>
        <c:axId val="7330603"/>
      </c:barChart>
      <c:catAx>
        <c:axId val="1489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03"/>
        <c:auto val="1"/>
        <c:lblAlgn val="ctr"/>
        <c:lblOffset val="100"/>
        <c:noMultiLvlLbl val="0"/>
      </c:catAx>
      <c:valAx>
        <c:axId val="733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