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24977"/>
        <c:axId val="3695785"/>
      </c:scatterChart>
      <c:valAx>
        <c:axId val="1662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5"/>
        <c:crossesAt val="0"/>
        <c:crossBetween val="midCat"/>
      </c:valAx>
      <c:valAx>
        <c:axId val="369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8483"/>
        <c:axId val="6846095"/>
      </c:scatterChart>
      <c:valAx>
        <c:axId val="6041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95"/>
        <c:crossesAt val="0"/>
        <c:crossBetween val="midCat"/>
      </c:valAx>
      <c:valAx>
        <c:axId val="684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0512"/>
        <c:axId val="13853506"/>
      </c:scatterChart>
      <c:valAx>
        <c:axId val="8898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506"/>
        <c:crossesAt val="0"/>
        <c:crossBetween val="midCat"/>
      </c:valAx>
      <c:valAx>
        <c:axId val="1385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3407"/>
        <c:axId val="44967636"/>
      </c:scatterChart>
      <c:valAx>
        <c:axId val="9542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36"/>
        <c:crossesAt val="0"/>
        <c:crossBetween val="midCat"/>
      </c:valAx>
      <c:valAx>
        <c:axId val="4496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