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42177"/>
        <c:axId val="12870628"/>
      </c:scatterChart>
      <c:valAx>
        <c:axId val="3704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28"/>
        <c:crossesAt val="0"/>
        <c:crossBetween val="midCat"/>
      </c:valAx>
      <c:valAx>
        <c:axId val="1287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2498"/>
        <c:axId val="22542532"/>
      </c:scatterChart>
      <c:valAx>
        <c:axId val="4296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32"/>
        <c:crossesAt val="0"/>
        <c:crossBetween val="midCat"/>
      </c:valAx>
      <c:valAx>
        <c:axId val="2254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3746"/>
        <c:axId val="28184825"/>
      </c:scatterChart>
      <c:valAx>
        <c:axId val="2578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825"/>
        <c:crossesAt val="0"/>
        <c:crossBetween val="midCat"/>
      </c:valAx>
      <c:valAx>
        <c:axId val="2818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8844"/>
        <c:axId val="28591758"/>
      </c:scatterChart>
      <c:valAx>
        <c:axId val="321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758"/>
        <c:crossesAt val="0"/>
        <c:crossBetween val="midCat"/>
      </c:valAx>
      <c:valAx>
        <c:axId val="2859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