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18025"/>
        <c:axId val="76559864"/>
      </c:barChart>
      <c:catAx>
        <c:axId val="599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864"/>
        <c:auto val="1"/>
        <c:lblAlgn val="ctr"/>
        <c:lblOffset val="100"/>
        <c:noMultiLvlLbl val="0"/>
      </c:catAx>
      <c:valAx>
        <c:axId val="765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0374"/>
        <c:axId val="50584472"/>
      </c:barChart>
      <c:catAx>
        <c:axId val="941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472"/>
        <c:auto val="1"/>
        <c:lblAlgn val="ctr"/>
        <c:lblOffset val="100"/>
        <c:noMultiLvlLbl val="0"/>
      </c:catAx>
      <c:valAx>
        <c:axId val="505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0865"/>
        <c:axId val="93479876"/>
      </c:barChart>
      <c:catAx>
        <c:axId val="147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876"/>
        <c:auto val="1"/>
        <c:lblAlgn val="ctr"/>
        <c:lblOffset val="100"/>
        <c:noMultiLvlLbl val="0"/>
      </c:catAx>
      <c:valAx>
        <c:axId val="934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805"/>
        <c:axId val="42310468"/>
      </c:barChart>
      <c:catAx>
        <c:axId val="29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68"/>
        <c:auto val="1"/>
        <c:lblAlgn val="ctr"/>
        <c:lblOffset val="100"/>
        <c:noMultiLvlLbl val="0"/>
      </c:catAx>
      <c:valAx>
        <c:axId val="423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726"/>
        <c:axId val="80184747"/>
      </c:barChart>
      <c:catAx>
        <c:axId val="63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747"/>
        <c:auto val="1"/>
        <c:lblAlgn val="ctr"/>
        <c:lblOffset val="100"/>
        <c:noMultiLvlLbl val="0"/>
      </c:catAx>
      <c:valAx>
        <c:axId val="801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6641"/>
        <c:axId val="50862316"/>
      </c:barChart>
      <c:catAx>
        <c:axId val="340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16"/>
        <c:auto val="1"/>
        <c:lblAlgn val="ctr"/>
        <c:lblOffset val="100"/>
        <c:noMultiLvlLbl val="0"/>
      </c:catAx>
      <c:valAx>
        <c:axId val="508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7768"/>
        <c:axId val="93364037"/>
      </c:barChart>
      <c:catAx>
        <c:axId val="298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37"/>
        <c:auto val="1"/>
        <c:lblAlgn val="ctr"/>
        <c:lblOffset val="100"/>
        <c:noMultiLvlLbl val="0"/>
      </c:catAx>
      <c:valAx>
        <c:axId val="933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2909"/>
        <c:axId val="89019683"/>
      </c:barChart>
      <c:catAx>
        <c:axId val="150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683"/>
        <c:auto val="1"/>
        <c:lblAlgn val="ctr"/>
        <c:lblOffset val="100"/>
        <c:noMultiLvlLbl val="0"/>
      </c:catAx>
      <c:valAx>
        <c:axId val="890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4274"/>
        <c:axId val="29920517"/>
      </c:barChart>
      <c:catAx>
        <c:axId val="209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17"/>
        <c:auto val="1"/>
        <c:lblAlgn val="ctr"/>
        <c:lblOffset val="100"/>
        <c:noMultiLvlLbl val="0"/>
      </c:catAx>
      <c:valAx>
        <c:axId val="299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3864"/>
        <c:axId val="25517274"/>
      </c:barChart>
      <c:catAx>
        <c:axId val="164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74"/>
        <c:auto val="1"/>
        <c:lblAlgn val="ctr"/>
        <c:lblOffset val="100"/>
        <c:noMultiLvlLbl val="0"/>
      </c:catAx>
      <c:valAx>
        <c:axId val="255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2385"/>
        <c:axId val="15461019"/>
      </c:barChart>
      <c:catAx>
        <c:axId val="900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19"/>
        <c:auto val="1"/>
        <c:lblAlgn val="ctr"/>
        <c:lblOffset val="100"/>
        <c:noMultiLvlLbl val="0"/>
      </c:catAx>
      <c:valAx>
        <c:axId val="154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8965"/>
        <c:axId val="39163638"/>
      </c:barChart>
      <c:catAx>
        <c:axId val="206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638"/>
        <c:auto val="1"/>
        <c:lblAlgn val="ctr"/>
        <c:lblOffset val="100"/>
        <c:noMultiLvlLbl val="0"/>
      </c:catAx>
      <c:valAx>
        <c:axId val="391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7682"/>
        <c:axId val="20501951"/>
      </c:barChart>
      <c:catAx>
        <c:axId val="4124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51"/>
        <c:auto val="1"/>
        <c:lblAlgn val="ctr"/>
        <c:lblOffset val="100"/>
        <c:noMultiLvlLbl val="0"/>
      </c:catAx>
      <c:valAx>
        <c:axId val="205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2903"/>
        <c:axId val="1290891"/>
      </c:barChart>
      <c:catAx>
        <c:axId val="332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1"/>
        <c:auto val="1"/>
        <c:lblAlgn val="ctr"/>
        <c:lblOffset val="100"/>
        <c:noMultiLvlLbl val="0"/>
      </c:catAx>
      <c:valAx>
        <c:axId val="12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6663"/>
        <c:axId val="63715234"/>
      </c:barChart>
      <c:catAx>
        <c:axId val="762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34"/>
        <c:auto val="1"/>
        <c:lblAlgn val="ctr"/>
        <c:lblOffset val="100"/>
        <c:noMultiLvlLbl val="0"/>
      </c:catAx>
      <c:valAx>
        <c:axId val="637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2037"/>
        <c:axId val="97744338"/>
      </c:barChart>
      <c:catAx>
        <c:axId val="418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338"/>
        <c:auto val="1"/>
        <c:lblAlgn val="ctr"/>
        <c:lblOffset val="100"/>
        <c:noMultiLvlLbl val="0"/>
      </c:catAx>
      <c:valAx>
        <c:axId val="977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91540"/>
        <c:axId val="75510294"/>
      </c:barChart>
      <c:catAx>
        <c:axId val="821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94"/>
        <c:auto val="1"/>
        <c:lblAlgn val="ctr"/>
        <c:lblOffset val="100"/>
        <c:noMultiLvlLbl val="0"/>
      </c:catAx>
      <c:valAx>
        <c:axId val="755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54638"/>
        <c:axId val="3114016"/>
      </c:barChart>
      <c:catAx>
        <c:axId val="868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6"/>
        <c:auto val="1"/>
        <c:lblAlgn val="ctr"/>
        <c:lblOffset val="100"/>
        <c:noMultiLvlLbl val="0"/>
      </c:catAx>
      <c:valAx>
        <c:axId val="31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