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12707"/>
        <c:axId val="65931406"/>
      </c:scatterChart>
      <c:valAx>
        <c:axId val="53112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406"/>
        <c:crossesAt val="0"/>
        <c:crossBetween val="midCat"/>
      </c:valAx>
      <c:valAx>
        <c:axId val="6593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74199"/>
        <c:axId val="4315648"/>
      </c:scatterChart>
      <c:valAx>
        <c:axId val="5637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48"/>
        <c:crossesAt val="0"/>
        <c:crossBetween val="midCat"/>
      </c:valAx>
      <c:valAx>
        <c:axId val="431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57145"/>
        <c:axId val="78516595"/>
      </c:scatterChart>
      <c:valAx>
        <c:axId val="8715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595"/>
        <c:crossesAt val="0"/>
        <c:crossBetween val="midCat"/>
      </c:valAx>
      <c:valAx>
        <c:axId val="7851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04469"/>
        <c:axId val="21446295"/>
      </c:scatterChart>
      <c:valAx>
        <c:axId val="8430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295"/>
        <c:crossesAt val="0"/>
        <c:crossBetween val="midCat"/>
      </c:valAx>
      <c:valAx>
        <c:axId val="2144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