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57351"/>
        <c:axId val="83946014"/>
      </c:barChart>
      <c:catAx>
        <c:axId val="9435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014"/>
        <c:auto val="1"/>
        <c:lblAlgn val="ctr"/>
        <c:lblOffset val="100"/>
        <c:noMultiLvlLbl val="0"/>
      </c:catAx>
      <c:valAx>
        <c:axId val="8394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90559"/>
        <c:axId val="6012063"/>
      </c:barChart>
      <c:catAx>
        <c:axId val="8759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63"/>
        <c:auto val="1"/>
        <c:lblAlgn val="ctr"/>
        <c:lblOffset val="100"/>
        <c:noMultiLvlLbl val="0"/>
      </c:catAx>
      <c:valAx>
        <c:axId val="60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37355"/>
        <c:axId val="74467223"/>
      </c:barChart>
      <c:catAx>
        <c:axId val="2353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223"/>
        <c:auto val="1"/>
        <c:lblAlgn val="ctr"/>
        <c:lblOffset val="100"/>
        <c:noMultiLvlLbl val="0"/>
      </c:catAx>
      <c:valAx>
        <c:axId val="744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91921"/>
        <c:axId val="31440997"/>
      </c:barChart>
      <c:catAx>
        <c:axId val="853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997"/>
        <c:auto val="1"/>
        <c:lblAlgn val="ctr"/>
        <c:lblOffset val="100"/>
        <c:noMultiLvlLbl val="0"/>
      </c:catAx>
      <c:valAx>
        <c:axId val="314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18736"/>
        <c:axId val="82065839"/>
      </c:barChart>
      <c:catAx>
        <c:axId val="7381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839"/>
        <c:auto val="1"/>
        <c:lblAlgn val="ctr"/>
        <c:lblOffset val="100"/>
        <c:noMultiLvlLbl val="0"/>
      </c:catAx>
      <c:valAx>
        <c:axId val="820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94360"/>
        <c:axId val="94611856"/>
      </c:barChart>
      <c:catAx>
        <c:axId val="5669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856"/>
        <c:auto val="1"/>
        <c:lblAlgn val="ctr"/>
        <c:lblOffset val="100"/>
        <c:noMultiLvlLbl val="0"/>
      </c:catAx>
      <c:valAx>
        <c:axId val="9461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150"/>
        <c:axId val="29826690"/>
      </c:barChart>
      <c:catAx>
        <c:axId val="76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690"/>
        <c:auto val="1"/>
        <c:lblAlgn val="ctr"/>
        <c:lblOffset val="100"/>
        <c:noMultiLvlLbl val="0"/>
      </c:catAx>
      <c:valAx>
        <c:axId val="298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22816"/>
        <c:axId val="29597817"/>
      </c:barChart>
      <c:catAx>
        <c:axId val="870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817"/>
        <c:auto val="1"/>
        <c:lblAlgn val="ctr"/>
        <c:lblOffset val="100"/>
        <c:noMultiLvlLbl val="0"/>
      </c:catAx>
      <c:valAx>
        <c:axId val="295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50522"/>
        <c:axId val="79530321"/>
      </c:barChart>
      <c:catAx>
        <c:axId val="6515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321"/>
        <c:auto val="1"/>
        <c:lblAlgn val="ctr"/>
        <c:lblOffset val="100"/>
        <c:noMultiLvlLbl val="0"/>
      </c:catAx>
      <c:valAx>
        <c:axId val="795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3163"/>
        <c:axId val="52291905"/>
      </c:barChart>
      <c:catAx>
        <c:axId val="426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905"/>
        <c:auto val="1"/>
        <c:lblAlgn val="ctr"/>
        <c:lblOffset val="100"/>
        <c:noMultiLvlLbl val="0"/>
      </c:catAx>
      <c:valAx>
        <c:axId val="522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65580"/>
        <c:axId val="99405747"/>
      </c:barChart>
      <c:catAx>
        <c:axId val="6956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747"/>
        <c:auto val="1"/>
        <c:lblAlgn val="ctr"/>
        <c:lblOffset val="100"/>
        <c:noMultiLvlLbl val="0"/>
      </c:catAx>
      <c:valAx>
        <c:axId val="994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50803"/>
        <c:axId val="83143688"/>
      </c:barChart>
      <c:catAx>
        <c:axId val="6695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688"/>
        <c:auto val="1"/>
        <c:lblAlgn val="ctr"/>
        <c:lblOffset val="100"/>
        <c:noMultiLvlLbl val="0"/>
      </c:catAx>
      <c:valAx>
        <c:axId val="831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76955"/>
        <c:axId val="5109198"/>
      </c:barChart>
      <c:catAx>
        <c:axId val="2657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98"/>
        <c:auto val="1"/>
        <c:lblAlgn val="ctr"/>
        <c:lblOffset val="100"/>
        <c:noMultiLvlLbl val="0"/>
      </c:catAx>
      <c:valAx>
        <c:axId val="51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52887"/>
        <c:axId val="12509743"/>
      </c:barChart>
      <c:catAx>
        <c:axId val="794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743"/>
        <c:auto val="1"/>
        <c:lblAlgn val="ctr"/>
        <c:lblOffset val="100"/>
        <c:noMultiLvlLbl val="0"/>
      </c:catAx>
      <c:valAx>
        <c:axId val="125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09586"/>
        <c:axId val="7552479"/>
      </c:barChart>
      <c:catAx>
        <c:axId val="7930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79"/>
        <c:auto val="1"/>
        <c:lblAlgn val="ctr"/>
        <c:lblOffset val="100"/>
        <c:noMultiLvlLbl val="0"/>
      </c:catAx>
      <c:valAx>
        <c:axId val="75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82137"/>
        <c:axId val="23366898"/>
      </c:barChart>
      <c:catAx>
        <c:axId val="9638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898"/>
        <c:auto val="1"/>
        <c:lblAlgn val="ctr"/>
        <c:lblOffset val="100"/>
        <c:noMultiLvlLbl val="0"/>
      </c:catAx>
      <c:valAx>
        <c:axId val="233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41343"/>
        <c:axId val="38375226"/>
      </c:barChart>
      <c:catAx>
        <c:axId val="3524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226"/>
        <c:auto val="1"/>
        <c:lblAlgn val="ctr"/>
        <c:lblOffset val="100"/>
        <c:noMultiLvlLbl val="0"/>
      </c:catAx>
      <c:valAx>
        <c:axId val="383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22163"/>
        <c:axId val="4522975"/>
      </c:barChart>
      <c:catAx>
        <c:axId val="590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75"/>
        <c:auto val="1"/>
        <c:lblAlgn val="ctr"/>
        <c:lblOffset val="100"/>
        <c:noMultiLvlLbl val="0"/>
      </c:catAx>
      <c:valAx>
        <c:axId val="45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