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95594"/>
        <c:axId val="15381634"/>
      </c:barChart>
      <c:catAx>
        <c:axId val="9579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1634"/>
        <c:auto val="1"/>
        <c:lblAlgn val="ctr"/>
        <c:lblOffset val="100"/>
        <c:noMultiLvlLbl val="0"/>
      </c:catAx>
      <c:valAx>
        <c:axId val="1538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700697"/>
        <c:axId val="5411259"/>
      </c:barChart>
      <c:catAx>
        <c:axId val="2170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259"/>
        <c:auto val="1"/>
        <c:lblAlgn val="ctr"/>
        <c:lblOffset val="100"/>
        <c:noMultiLvlLbl val="0"/>
      </c:catAx>
      <c:valAx>
        <c:axId val="5411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481536"/>
        <c:axId val="75813956"/>
      </c:barChart>
      <c:catAx>
        <c:axId val="94481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3956"/>
        <c:auto val="1"/>
        <c:lblAlgn val="ctr"/>
        <c:lblOffset val="100"/>
        <c:noMultiLvlLbl val="0"/>
      </c:catAx>
      <c:valAx>
        <c:axId val="7581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81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928719"/>
        <c:axId val="9409013"/>
      </c:barChart>
      <c:catAx>
        <c:axId val="56928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013"/>
        <c:auto val="1"/>
        <c:lblAlgn val="ctr"/>
        <c:lblOffset val="100"/>
        <c:noMultiLvlLbl val="0"/>
      </c:catAx>
      <c:valAx>
        <c:axId val="9409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8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190851"/>
        <c:axId val="70689780"/>
      </c:barChart>
      <c:catAx>
        <c:axId val="2719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9780"/>
        <c:auto val="1"/>
        <c:lblAlgn val="ctr"/>
        <c:lblOffset val="100"/>
        <c:noMultiLvlLbl val="0"/>
      </c:catAx>
      <c:valAx>
        <c:axId val="70689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975221"/>
        <c:axId val="16952788"/>
      </c:barChart>
      <c:catAx>
        <c:axId val="19975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2788"/>
        <c:auto val="1"/>
        <c:lblAlgn val="ctr"/>
        <c:lblOffset val="100"/>
        <c:noMultiLvlLbl val="0"/>
      </c:catAx>
      <c:valAx>
        <c:axId val="1695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5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747164"/>
        <c:axId val="31823866"/>
      </c:barChart>
      <c:catAx>
        <c:axId val="2574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3866"/>
        <c:auto val="1"/>
        <c:lblAlgn val="ctr"/>
        <c:lblOffset val="100"/>
        <c:noMultiLvlLbl val="0"/>
      </c:catAx>
      <c:valAx>
        <c:axId val="3182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878647"/>
        <c:axId val="60622489"/>
      </c:barChart>
      <c:catAx>
        <c:axId val="8187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2489"/>
        <c:auto val="1"/>
        <c:lblAlgn val="ctr"/>
        <c:lblOffset val="100"/>
        <c:noMultiLvlLbl val="0"/>
      </c:catAx>
      <c:valAx>
        <c:axId val="6062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6622"/>
        <c:axId val="98431450"/>
      </c:barChart>
      <c:catAx>
        <c:axId val="9102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1450"/>
        <c:auto val="1"/>
        <c:lblAlgn val="ctr"/>
        <c:lblOffset val="100"/>
        <c:noMultiLvlLbl val="0"/>
      </c:catAx>
      <c:valAx>
        <c:axId val="984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70665"/>
        <c:axId val="62290127"/>
      </c:barChart>
      <c:catAx>
        <c:axId val="41970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0127"/>
        <c:auto val="1"/>
        <c:lblAlgn val="ctr"/>
        <c:lblOffset val="100"/>
        <c:noMultiLvlLbl val="0"/>
      </c:catAx>
      <c:valAx>
        <c:axId val="62290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0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427269"/>
        <c:axId val="94386501"/>
      </c:barChart>
      <c:catAx>
        <c:axId val="22427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01"/>
        <c:auto val="1"/>
        <c:lblAlgn val="ctr"/>
        <c:lblOffset val="100"/>
        <c:noMultiLvlLbl val="0"/>
      </c:catAx>
      <c:valAx>
        <c:axId val="9438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7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9746"/>
        <c:axId val="9969866"/>
      </c:barChart>
      <c:catAx>
        <c:axId val="5987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9866"/>
        <c:auto val="1"/>
        <c:lblAlgn val="ctr"/>
        <c:lblOffset val="100"/>
        <c:noMultiLvlLbl val="0"/>
      </c:catAx>
      <c:valAx>
        <c:axId val="996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5677"/>
        <c:axId val="39973979"/>
      </c:barChart>
      <c:catAx>
        <c:axId val="296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979"/>
        <c:auto val="1"/>
        <c:lblAlgn val="ctr"/>
        <c:lblOffset val="100"/>
        <c:noMultiLvlLbl val="0"/>
      </c:catAx>
      <c:valAx>
        <c:axId val="39973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478749"/>
        <c:axId val="23453872"/>
      </c:barChart>
      <c:catAx>
        <c:axId val="78478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3872"/>
        <c:auto val="1"/>
        <c:lblAlgn val="ctr"/>
        <c:lblOffset val="100"/>
        <c:noMultiLvlLbl val="0"/>
      </c:catAx>
      <c:valAx>
        <c:axId val="23453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8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634472"/>
        <c:axId val="61007351"/>
      </c:barChart>
      <c:catAx>
        <c:axId val="1763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7351"/>
        <c:auto val="1"/>
        <c:lblAlgn val="ctr"/>
        <c:lblOffset val="100"/>
        <c:noMultiLvlLbl val="0"/>
      </c:catAx>
      <c:valAx>
        <c:axId val="61007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423329"/>
        <c:axId val="2174135"/>
      </c:barChart>
      <c:catAx>
        <c:axId val="9642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35"/>
        <c:auto val="1"/>
        <c:lblAlgn val="ctr"/>
        <c:lblOffset val="100"/>
        <c:noMultiLvlLbl val="0"/>
      </c:catAx>
      <c:valAx>
        <c:axId val="2174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2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988377"/>
        <c:axId val="61401981"/>
      </c:barChart>
      <c:catAx>
        <c:axId val="65988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1981"/>
        <c:auto val="1"/>
        <c:lblAlgn val="ctr"/>
        <c:lblOffset val="100"/>
        <c:noMultiLvlLbl val="0"/>
      </c:catAx>
      <c:valAx>
        <c:axId val="614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72587"/>
        <c:axId val="89648299"/>
      </c:barChart>
      <c:catAx>
        <c:axId val="7197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8299"/>
        <c:auto val="1"/>
        <c:lblAlgn val="ctr"/>
        <c:lblOffset val="100"/>
        <c:noMultiLvlLbl val="0"/>
      </c:catAx>
      <c:valAx>
        <c:axId val="8964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