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89706"/>
        <c:axId val="49773939"/>
      </c:scatterChart>
      <c:valAx>
        <c:axId val="78789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3939"/>
        <c:crossesAt val="0"/>
        <c:crossBetween val="midCat"/>
      </c:valAx>
      <c:valAx>
        <c:axId val="49773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9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147586"/>
        <c:axId val="24470238"/>
      </c:scatterChart>
      <c:valAx>
        <c:axId val="33147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238"/>
        <c:crossesAt val="0"/>
        <c:crossBetween val="midCat"/>
      </c:valAx>
      <c:valAx>
        <c:axId val="24470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7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99289"/>
        <c:axId val="66135397"/>
      </c:scatterChart>
      <c:valAx>
        <c:axId val="43899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5397"/>
        <c:crossesAt val="0"/>
        <c:crossBetween val="midCat"/>
      </c:valAx>
      <c:valAx>
        <c:axId val="661353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46121"/>
        <c:axId val="72528500"/>
      </c:scatterChart>
      <c:valAx>
        <c:axId val="25646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8500"/>
        <c:crossesAt val="0"/>
        <c:crossBetween val="midCat"/>
      </c:valAx>
      <c:valAx>
        <c:axId val="725285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6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