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71667"/>
        <c:axId val="39481890"/>
      </c:barChart>
      <c:catAx>
        <c:axId val="4577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890"/>
        <c:auto val="1"/>
        <c:lblAlgn val="ctr"/>
        <c:lblOffset val="100"/>
        <c:noMultiLvlLbl val="0"/>
      </c:catAx>
      <c:valAx>
        <c:axId val="3948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72144"/>
        <c:axId val="78669812"/>
      </c:barChart>
      <c:catAx>
        <c:axId val="4517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812"/>
        <c:auto val="1"/>
        <c:lblAlgn val="ctr"/>
        <c:lblOffset val="100"/>
        <c:noMultiLvlLbl val="0"/>
      </c:catAx>
      <c:valAx>
        <c:axId val="786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11017"/>
        <c:axId val="10306903"/>
      </c:barChart>
      <c:catAx>
        <c:axId val="7721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903"/>
        <c:auto val="1"/>
        <c:lblAlgn val="ctr"/>
        <c:lblOffset val="100"/>
        <c:noMultiLvlLbl val="0"/>
      </c:catAx>
      <c:valAx>
        <c:axId val="1030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68589"/>
        <c:axId val="65740055"/>
      </c:barChart>
      <c:catAx>
        <c:axId val="5946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055"/>
        <c:auto val="1"/>
        <c:lblAlgn val="ctr"/>
        <c:lblOffset val="100"/>
        <c:noMultiLvlLbl val="0"/>
      </c:catAx>
      <c:valAx>
        <c:axId val="6574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67692"/>
        <c:axId val="58123742"/>
      </c:barChart>
      <c:catAx>
        <c:axId val="2246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742"/>
        <c:auto val="1"/>
        <c:lblAlgn val="ctr"/>
        <c:lblOffset val="100"/>
        <c:noMultiLvlLbl val="0"/>
      </c:catAx>
      <c:valAx>
        <c:axId val="5812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78002"/>
        <c:axId val="13077229"/>
      </c:barChart>
      <c:catAx>
        <c:axId val="2207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229"/>
        <c:auto val="1"/>
        <c:lblAlgn val="ctr"/>
        <c:lblOffset val="100"/>
        <c:noMultiLvlLbl val="0"/>
      </c:catAx>
      <c:valAx>
        <c:axId val="1307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58486"/>
        <c:axId val="35330079"/>
      </c:barChart>
      <c:catAx>
        <c:axId val="9915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079"/>
        <c:auto val="1"/>
        <c:lblAlgn val="ctr"/>
        <c:lblOffset val="100"/>
        <c:noMultiLvlLbl val="0"/>
      </c:catAx>
      <c:valAx>
        <c:axId val="3533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90738"/>
        <c:axId val="13090817"/>
      </c:barChart>
      <c:catAx>
        <c:axId val="3049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817"/>
        <c:auto val="1"/>
        <c:lblAlgn val="ctr"/>
        <c:lblOffset val="100"/>
        <c:noMultiLvlLbl val="0"/>
      </c:catAx>
      <c:valAx>
        <c:axId val="1309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26934"/>
        <c:axId val="40427906"/>
      </c:barChart>
      <c:catAx>
        <c:axId val="5262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906"/>
        <c:auto val="1"/>
        <c:lblAlgn val="ctr"/>
        <c:lblOffset val="100"/>
        <c:noMultiLvlLbl val="0"/>
      </c:catAx>
      <c:valAx>
        <c:axId val="4042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43617"/>
        <c:axId val="90426231"/>
      </c:barChart>
      <c:catAx>
        <c:axId val="2634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231"/>
        <c:auto val="1"/>
        <c:lblAlgn val="ctr"/>
        <c:lblOffset val="100"/>
        <c:noMultiLvlLbl val="0"/>
      </c:catAx>
      <c:valAx>
        <c:axId val="9042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34947"/>
        <c:axId val="68954115"/>
      </c:barChart>
      <c:catAx>
        <c:axId val="5733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115"/>
        <c:auto val="1"/>
        <c:lblAlgn val="ctr"/>
        <c:lblOffset val="100"/>
        <c:noMultiLvlLbl val="0"/>
      </c:catAx>
      <c:valAx>
        <c:axId val="6895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52302"/>
        <c:axId val="43437876"/>
      </c:barChart>
      <c:catAx>
        <c:axId val="6395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876"/>
        <c:auto val="1"/>
        <c:lblAlgn val="ctr"/>
        <c:lblOffset val="100"/>
        <c:noMultiLvlLbl val="0"/>
      </c:catAx>
      <c:valAx>
        <c:axId val="4343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16143"/>
        <c:axId val="58139400"/>
      </c:barChart>
      <c:catAx>
        <c:axId val="6911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400"/>
        <c:auto val="1"/>
        <c:lblAlgn val="ctr"/>
        <c:lblOffset val="100"/>
        <c:noMultiLvlLbl val="0"/>
      </c:catAx>
      <c:valAx>
        <c:axId val="5813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0082"/>
        <c:axId val="24814821"/>
      </c:barChart>
      <c:catAx>
        <c:axId val="767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821"/>
        <c:auto val="1"/>
        <c:lblAlgn val="ctr"/>
        <c:lblOffset val="100"/>
        <c:noMultiLvlLbl val="0"/>
      </c:catAx>
      <c:valAx>
        <c:axId val="2481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59527"/>
        <c:axId val="41167998"/>
      </c:barChart>
      <c:catAx>
        <c:axId val="9115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998"/>
        <c:auto val="1"/>
        <c:lblAlgn val="ctr"/>
        <c:lblOffset val="100"/>
        <c:noMultiLvlLbl val="0"/>
      </c:catAx>
      <c:valAx>
        <c:axId val="411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76858"/>
        <c:axId val="24062045"/>
      </c:barChart>
      <c:catAx>
        <c:axId val="6087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045"/>
        <c:auto val="1"/>
        <c:lblAlgn val="ctr"/>
        <c:lblOffset val="100"/>
        <c:noMultiLvlLbl val="0"/>
      </c:catAx>
      <c:valAx>
        <c:axId val="2406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28452"/>
        <c:axId val="63266480"/>
      </c:barChart>
      <c:catAx>
        <c:axId val="7892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480"/>
        <c:auto val="1"/>
        <c:lblAlgn val="ctr"/>
        <c:lblOffset val="100"/>
        <c:noMultiLvlLbl val="0"/>
      </c:catAx>
      <c:valAx>
        <c:axId val="6326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77028"/>
        <c:axId val="99592420"/>
      </c:barChart>
      <c:catAx>
        <c:axId val="2757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420"/>
        <c:auto val="1"/>
        <c:lblAlgn val="ctr"/>
        <c:lblOffset val="100"/>
        <c:noMultiLvlLbl val="0"/>
      </c:catAx>
      <c:valAx>
        <c:axId val="995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