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96879"/>
        <c:axId val="35060774"/>
      </c:scatterChart>
      <c:valAx>
        <c:axId val="2759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774"/>
        <c:crossesAt val="0"/>
        <c:crossBetween val="midCat"/>
      </c:valAx>
      <c:valAx>
        <c:axId val="3506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86427"/>
        <c:axId val="96536888"/>
      </c:scatterChart>
      <c:valAx>
        <c:axId val="5888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888"/>
        <c:crossesAt val="0"/>
        <c:crossBetween val="midCat"/>
      </c:valAx>
      <c:valAx>
        <c:axId val="9653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09820"/>
        <c:axId val="70280282"/>
      </c:scatterChart>
      <c:valAx>
        <c:axId val="4400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282"/>
        <c:crossesAt val="0"/>
        <c:crossBetween val="midCat"/>
      </c:valAx>
      <c:valAx>
        <c:axId val="7028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64627"/>
        <c:axId val="86183450"/>
      </c:scatterChart>
      <c:valAx>
        <c:axId val="45964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450"/>
        <c:crossesAt val="0"/>
        <c:crossBetween val="midCat"/>
      </c:valAx>
      <c:valAx>
        <c:axId val="8618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