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24434"/>
        <c:axId val="58879702"/>
      </c:barChart>
      <c:catAx>
        <c:axId val="8122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702"/>
        <c:auto val="1"/>
        <c:lblAlgn val="ctr"/>
        <c:lblOffset val="100"/>
        <c:noMultiLvlLbl val="0"/>
      </c:catAx>
      <c:valAx>
        <c:axId val="5887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78827"/>
        <c:axId val="34097461"/>
      </c:barChart>
      <c:catAx>
        <c:axId val="3867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461"/>
        <c:auto val="1"/>
        <c:lblAlgn val="ctr"/>
        <c:lblOffset val="100"/>
        <c:noMultiLvlLbl val="0"/>
      </c:catAx>
      <c:valAx>
        <c:axId val="3409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8706"/>
        <c:axId val="13766164"/>
      </c:barChart>
      <c:catAx>
        <c:axId val="325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164"/>
        <c:auto val="1"/>
        <c:lblAlgn val="ctr"/>
        <c:lblOffset val="100"/>
        <c:noMultiLvlLbl val="0"/>
      </c:catAx>
      <c:valAx>
        <c:axId val="1376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8891"/>
        <c:axId val="93251764"/>
      </c:barChart>
      <c:catAx>
        <c:axId val="743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764"/>
        <c:auto val="1"/>
        <c:lblAlgn val="ctr"/>
        <c:lblOffset val="100"/>
        <c:noMultiLvlLbl val="0"/>
      </c:catAx>
      <c:valAx>
        <c:axId val="9325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79550"/>
        <c:axId val="70539802"/>
      </c:barChart>
      <c:catAx>
        <c:axId val="2367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802"/>
        <c:auto val="1"/>
        <c:lblAlgn val="ctr"/>
        <c:lblOffset val="100"/>
        <c:noMultiLvlLbl val="0"/>
      </c:catAx>
      <c:valAx>
        <c:axId val="7053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97401"/>
        <c:axId val="86129685"/>
      </c:barChart>
      <c:catAx>
        <c:axId val="6489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685"/>
        <c:auto val="1"/>
        <c:lblAlgn val="ctr"/>
        <c:lblOffset val="100"/>
        <c:noMultiLvlLbl val="0"/>
      </c:catAx>
      <c:valAx>
        <c:axId val="8612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83855"/>
        <c:axId val="60244795"/>
      </c:barChart>
      <c:catAx>
        <c:axId val="8098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795"/>
        <c:auto val="1"/>
        <c:lblAlgn val="ctr"/>
        <c:lblOffset val="100"/>
        <c:noMultiLvlLbl val="0"/>
      </c:catAx>
      <c:valAx>
        <c:axId val="6024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24073"/>
        <c:axId val="49208378"/>
      </c:barChart>
      <c:catAx>
        <c:axId val="3262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378"/>
        <c:auto val="1"/>
        <c:lblAlgn val="ctr"/>
        <c:lblOffset val="100"/>
        <c:noMultiLvlLbl val="0"/>
      </c:catAx>
      <c:valAx>
        <c:axId val="4920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59239"/>
        <c:axId val="83592067"/>
      </c:barChart>
      <c:catAx>
        <c:axId val="6955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067"/>
        <c:auto val="1"/>
        <c:lblAlgn val="ctr"/>
        <c:lblOffset val="100"/>
        <c:noMultiLvlLbl val="0"/>
      </c:catAx>
      <c:valAx>
        <c:axId val="8359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36280"/>
        <c:axId val="45566711"/>
      </c:barChart>
      <c:catAx>
        <c:axId val="3743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711"/>
        <c:auto val="1"/>
        <c:lblAlgn val="ctr"/>
        <c:lblOffset val="100"/>
        <c:noMultiLvlLbl val="0"/>
      </c:catAx>
      <c:valAx>
        <c:axId val="4556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59136"/>
        <c:axId val="17904961"/>
      </c:barChart>
      <c:catAx>
        <c:axId val="3365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961"/>
        <c:auto val="1"/>
        <c:lblAlgn val="ctr"/>
        <c:lblOffset val="100"/>
        <c:noMultiLvlLbl val="0"/>
      </c:catAx>
      <c:valAx>
        <c:axId val="1790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54138"/>
        <c:axId val="71867014"/>
      </c:barChart>
      <c:catAx>
        <c:axId val="8045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014"/>
        <c:auto val="1"/>
        <c:lblAlgn val="ctr"/>
        <c:lblOffset val="100"/>
        <c:noMultiLvlLbl val="0"/>
      </c:catAx>
      <c:valAx>
        <c:axId val="7186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06983"/>
        <c:axId val="91326932"/>
      </c:barChart>
      <c:catAx>
        <c:axId val="6300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932"/>
        <c:auto val="1"/>
        <c:lblAlgn val="ctr"/>
        <c:lblOffset val="100"/>
        <c:noMultiLvlLbl val="0"/>
      </c:catAx>
      <c:valAx>
        <c:axId val="9132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88064"/>
        <c:axId val="30101623"/>
      </c:barChart>
      <c:catAx>
        <c:axId val="6878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623"/>
        <c:auto val="1"/>
        <c:lblAlgn val="ctr"/>
        <c:lblOffset val="100"/>
        <c:noMultiLvlLbl val="0"/>
      </c:catAx>
      <c:valAx>
        <c:axId val="3010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36524"/>
        <c:axId val="49060791"/>
      </c:barChart>
      <c:catAx>
        <c:axId val="4563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791"/>
        <c:auto val="1"/>
        <c:lblAlgn val="ctr"/>
        <c:lblOffset val="100"/>
        <c:noMultiLvlLbl val="0"/>
      </c:catAx>
      <c:valAx>
        <c:axId val="4906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78678"/>
        <c:axId val="45967148"/>
      </c:barChart>
      <c:catAx>
        <c:axId val="1277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148"/>
        <c:auto val="1"/>
        <c:lblAlgn val="ctr"/>
        <c:lblOffset val="100"/>
        <c:noMultiLvlLbl val="0"/>
      </c:catAx>
      <c:valAx>
        <c:axId val="4596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92326"/>
        <c:axId val="86154035"/>
      </c:barChart>
      <c:catAx>
        <c:axId val="4449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035"/>
        <c:auto val="1"/>
        <c:lblAlgn val="ctr"/>
        <c:lblOffset val="100"/>
        <c:noMultiLvlLbl val="0"/>
      </c:catAx>
      <c:valAx>
        <c:axId val="8615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07215"/>
        <c:axId val="7754432"/>
      </c:barChart>
      <c:catAx>
        <c:axId val="2280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32"/>
        <c:auto val="1"/>
        <c:lblAlgn val="ctr"/>
        <c:lblOffset val="100"/>
        <c:noMultiLvlLbl val="0"/>
      </c:catAx>
      <c:valAx>
        <c:axId val="775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