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56736"/>
        <c:axId val="61598377"/>
      </c:scatterChart>
      <c:valAx>
        <c:axId val="27156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377"/>
        <c:crossesAt val="0"/>
        <c:crossBetween val="midCat"/>
      </c:valAx>
      <c:valAx>
        <c:axId val="61598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24208"/>
        <c:axId val="87070087"/>
      </c:scatterChart>
      <c:valAx>
        <c:axId val="98224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087"/>
        <c:crossesAt val="0"/>
        <c:crossBetween val="midCat"/>
      </c:valAx>
      <c:valAx>
        <c:axId val="87070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64851"/>
        <c:axId val="23200231"/>
      </c:scatterChart>
      <c:valAx>
        <c:axId val="83564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231"/>
        <c:crossesAt val="0"/>
        <c:crossBetween val="midCat"/>
      </c:valAx>
      <c:valAx>
        <c:axId val="23200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05103"/>
        <c:axId val="38808635"/>
      </c:scatterChart>
      <c:valAx>
        <c:axId val="93705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635"/>
        <c:crossesAt val="0"/>
        <c:crossBetween val="midCat"/>
      </c:valAx>
      <c:valAx>
        <c:axId val="38808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