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7176"/>
        <c:axId val="38630839"/>
      </c:barChart>
      <c:catAx>
        <c:axId val="663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839"/>
        <c:auto val="1"/>
        <c:lblAlgn val="ctr"/>
        <c:lblOffset val="100"/>
        <c:noMultiLvlLbl val="0"/>
      </c:catAx>
      <c:valAx>
        <c:axId val="386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7477"/>
        <c:axId val="26508885"/>
      </c:barChart>
      <c:catAx>
        <c:axId val="626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885"/>
        <c:auto val="1"/>
        <c:lblAlgn val="ctr"/>
        <c:lblOffset val="100"/>
        <c:noMultiLvlLbl val="0"/>
      </c:catAx>
      <c:valAx>
        <c:axId val="265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16215"/>
        <c:axId val="19400539"/>
      </c:barChart>
      <c:catAx>
        <c:axId val="748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39"/>
        <c:auto val="1"/>
        <c:lblAlgn val="ctr"/>
        <c:lblOffset val="100"/>
        <c:noMultiLvlLbl val="0"/>
      </c:catAx>
      <c:valAx>
        <c:axId val="194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3719"/>
        <c:axId val="256920"/>
      </c:barChart>
      <c:catAx>
        <c:axId val="244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0"/>
        <c:auto val="1"/>
        <c:lblAlgn val="ctr"/>
        <c:lblOffset val="100"/>
        <c:noMultiLvlLbl val="0"/>
      </c:catAx>
      <c:valAx>
        <c:axId val="2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1825"/>
        <c:axId val="58875342"/>
      </c:barChart>
      <c:catAx>
        <c:axId val="112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42"/>
        <c:auto val="1"/>
        <c:lblAlgn val="ctr"/>
        <c:lblOffset val="100"/>
        <c:noMultiLvlLbl val="0"/>
      </c:catAx>
      <c:valAx>
        <c:axId val="588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1222"/>
        <c:axId val="62926019"/>
      </c:barChart>
      <c:catAx>
        <c:axId val="8740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19"/>
        <c:auto val="1"/>
        <c:lblAlgn val="ctr"/>
        <c:lblOffset val="100"/>
        <c:noMultiLvlLbl val="0"/>
      </c:catAx>
      <c:valAx>
        <c:axId val="629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3419"/>
        <c:axId val="79417029"/>
      </c:barChart>
      <c:catAx>
        <c:axId val="287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029"/>
        <c:auto val="1"/>
        <c:lblAlgn val="ctr"/>
        <c:lblOffset val="100"/>
        <c:noMultiLvlLbl val="0"/>
      </c:catAx>
      <c:valAx>
        <c:axId val="794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11760"/>
        <c:axId val="60267252"/>
      </c:barChart>
      <c:catAx>
        <c:axId val="696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52"/>
        <c:auto val="1"/>
        <c:lblAlgn val="ctr"/>
        <c:lblOffset val="100"/>
        <c:noMultiLvlLbl val="0"/>
      </c:catAx>
      <c:valAx>
        <c:axId val="602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74326"/>
        <c:axId val="49253550"/>
      </c:barChart>
      <c:catAx>
        <c:axId val="843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550"/>
        <c:auto val="1"/>
        <c:lblAlgn val="ctr"/>
        <c:lblOffset val="100"/>
        <c:noMultiLvlLbl val="0"/>
      </c:catAx>
      <c:valAx>
        <c:axId val="492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119"/>
        <c:axId val="8943184"/>
      </c:barChart>
      <c:catAx>
        <c:axId val="87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84"/>
        <c:auto val="1"/>
        <c:lblAlgn val="ctr"/>
        <c:lblOffset val="100"/>
        <c:noMultiLvlLbl val="0"/>
      </c:catAx>
      <c:valAx>
        <c:axId val="89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85864"/>
        <c:axId val="65927327"/>
      </c:barChart>
      <c:catAx>
        <c:axId val="630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327"/>
        <c:auto val="1"/>
        <c:lblAlgn val="ctr"/>
        <c:lblOffset val="100"/>
        <c:noMultiLvlLbl val="0"/>
      </c:catAx>
      <c:valAx>
        <c:axId val="659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135"/>
        <c:axId val="12577982"/>
      </c:barChart>
      <c:catAx>
        <c:axId val="99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82"/>
        <c:auto val="1"/>
        <c:lblAlgn val="ctr"/>
        <c:lblOffset val="100"/>
        <c:noMultiLvlLbl val="0"/>
      </c:catAx>
      <c:valAx>
        <c:axId val="125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57502"/>
        <c:axId val="51059697"/>
      </c:barChart>
      <c:catAx>
        <c:axId val="158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697"/>
        <c:auto val="1"/>
        <c:lblAlgn val="ctr"/>
        <c:lblOffset val="100"/>
        <c:noMultiLvlLbl val="0"/>
      </c:catAx>
      <c:valAx>
        <c:axId val="510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29540"/>
        <c:axId val="60939289"/>
      </c:barChart>
      <c:catAx>
        <c:axId val="341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89"/>
        <c:auto val="1"/>
        <c:lblAlgn val="ctr"/>
        <c:lblOffset val="100"/>
        <c:noMultiLvlLbl val="0"/>
      </c:catAx>
      <c:valAx>
        <c:axId val="609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28667"/>
        <c:axId val="30471607"/>
      </c:barChart>
      <c:catAx>
        <c:axId val="614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07"/>
        <c:auto val="1"/>
        <c:lblAlgn val="ctr"/>
        <c:lblOffset val="100"/>
        <c:noMultiLvlLbl val="0"/>
      </c:catAx>
      <c:valAx>
        <c:axId val="304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0082"/>
        <c:axId val="41816114"/>
      </c:barChart>
      <c:catAx>
        <c:axId val="2008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114"/>
        <c:auto val="1"/>
        <c:lblAlgn val="ctr"/>
        <c:lblOffset val="100"/>
        <c:noMultiLvlLbl val="0"/>
      </c:catAx>
      <c:valAx>
        <c:axId val="418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04291"/>
        <c:axId val="21542985"/>
      </c:barChart>
      <c:catAx>
        <c:axId val="918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985"/>
        <c:auto val="1"/>
        <c:lblAlgn val="ctr"/>
        <c:lblOffset val="100"/>
        <c:noMultiLvlLbl val="0"/>
      </c:catAx>
      <c:valAx>
        <c:axId val="215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05744"/>
        <c:axId val="14904038"/>
      </c:barChart>
      <c:catAx>
        <c:axId val="635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038"/>
        <c:auto val="1"/>
        <c:lblAlgn val="ctr"/>
        <c:lblOffset val="100"/>
        <c:noMultiLvlLbl val="0"/>
      </c:catAx>
      <c:valAx>
        <c:axId val="149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