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6147"/>
        <c:axId val="78346062"/>
      </c:scatterChart>
      <c:valAx>
        <c:axId val="8668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062"/>
        <c:crossesAt val="0"/>
        <c:crossBetween val="midCat"/>
      </c:valAx>
      <c:valAx>
        <c:axId val="7834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8098"/>
        <c:axId val="35506962"/>
      </c:scatterChart>
      <c:valAx>
        <c:axId val="3982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62"/>
        <c:crossesAt val="0"/>
        <c:crossBetween val="midCat"/>
      </c:valAx>
      <c:valAx>
        <c:axId val="3550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6324"/>
        <c:axId val="71464839"/>
      </c:scatterChart>
      <c:valAx>
        <c:axId val="7696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39"/>
        <c:crossesAt val="0"/>
        <c:crossBetween val="midCat"/>
      </c:valAx>
      <c:valAx>
        <c:axId val="7146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5562"/>
        <c:axId val="29593537"/>
      </c:scatterChart>
      <c:valAx>
        <c:axId val="711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537"/>
        <c:crossesAt val="0"/>
        <c:crossBetween val="midCat"/>
      </c:valAx>
      <c:valAx>
        <c:axId val="2959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