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6951"/>
        <c:axId val="83098115"/>
      </c:scatterChart>
      <c:valAx>
        <c:axId val="849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115"/>
        <c:crossesAt val="0"/>
        <c:crossBetween val="midCat"/>
      </c:valAx>
      <c:valAx>
        <c:axId val="8309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6081"/>
        <c:axId val="15152804"/>
      </c:scatterChart>
      <c:valAx>
        <c:axId val="4422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04"/>
        <c:crossesAt val="0"/>
        <c:crossBetween val="midCat"/>
      </c:valAx>
      <c:valAx>
        <c:axId val="151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867"/>
        <c:axId val="71198341"/>
      </c:scatterChart>
      <c:valAx>
        <c:axId val="463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341"/>
        <c:crossesAt val="0"/>
        <c:crossBetween val="midCat"/>
      </c:valAx>
      <c:valAx>
        <c:axId val="7119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017"/>
        <c:axId val="38260541"/>
      </c:scatterChart>
      <c:valAx>
        <c:axId val="815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541"/>
        <c:crossesAt val="0"/>
        <c:crossBetween val="midCat"/>
      </c:valAx>
      <c:valAx>
        <c:axId val="3826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