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92407"/>
        <c:axId val="18698554"/>
      </c:barChart>
      <c:catAx>
        <c:axId val="285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54"/>
        <c:auto val="1"/>
        <c:lblAlgn val="ctr"/>
        <c:lblOffset val="100"/>
        <c:noMultiLvlLbl val="0"/>
      </c:catAx>
      <c:valAx>
        <c:axId val="186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03397"/>
        <c:axId val="88239170"/>
      </c:barChart>
      <c:catAx>
        <c:axId val="4470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170"/>
        <c:auto val="1"/>
        <c:lblAlgn val="ctr"/>
        <c:lblOffset val="100"/>
        <c:noMultiLvlLbl val="0"/>
      </c:catAx>
      <c:valAx>
        <c:axId val="882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82673"/>
        <c:axId val="68946198"/>
      </c:barChart>
      <c:catAx>
        <c:axId val="213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198"/>
        <c:auto val="1"/>
        <c:lblAlgn val="ctr"/>
        <c:lblOffset val="100"/>
        <c:noMultiLvlLbl val="0"/>
      </c:catAx>
      <c:valAx>
        <c:axId val="689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24110"/>
        <c:axId val="93496631"/>
      </c:barChart>
      <c:catAx>
        <c:axId val="6642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631"/>
        <c:auto val="1"/>
        <c:lblAlgn val="ctr"/>
        <c:lblOffset val="100"/>
        <c:noMultiLvlLbl val="0"/>
      </c:catAx>
      <c:valAx>
        <c:axId val="934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31629"/>
        <c:axId val="28304715"/>
      </c:barChart>
      <c:catAx>
        <c:axId val="389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715"/>
        <c:auto val="1"/>
        <c:lblAlgn val="ctr"/>
        <c:lblOffset val="100"/>
        <c:noMultiLvlLbl val="0"/>
      </c:catAx>
      <c:valAx>
        <c:axId val="283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35304"/>
        <c:axId val="51510108"/>
      </c:barChart>
      <c:catAx>
        <c:axId val="144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108"/>
        <c:auto val="1"/>
        <c:lblAlgn val="ctr"/>
        <c:lblOffset val="100"/>
        <c:noMultiLvlLbl val="0"/>
      </c:catAx>
      <c:valAx>
        <c:axId val="515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6773"/>
        <c:axId val="78919390"/>
      </c:barChart>
      <c:catAx>
        <c:axId val="111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390"/>
        <c:auto val="1"/>
        <c:lblAlgn val="ctr"/>
        <c:lblOffset val="100"/>
        <c:noMultiLvlLbl val="0"/>
      </c:catAx>
      <c:valAx>
        <c:axId val="789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96633"/>
        <c:axId val="19292841"/>
      </c:barChart>
      <c:catAx>
        <c:axId val="1099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841"/>
        <c:auto val="1"/>
        <c:lblAlgn val="ctr"/>
        <c:lblOffset val="100"/>
        <c:noMultiLvlLbl val="0"/>
      </c:catAx>
      <c:valAx>
        <c:axId val="192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41859"/>
        <c:axId val="80536079"/>
      </c:barChart>
      <c:catAx>
        <c:axId val="982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79"/>
        <c:auto val="1"/>
        <c:lblAlgn val="ctr"/>
        <c:lblOffset val="100"/>
        <c:noMultiLvlLbl val="0"/>
      </c:catAx>
      <c:valAx>
        <c:axId val="805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45820"/>
        <c:axId val="54106265"/>
      </c:barChart>
      <c:catAx>
        <c:axId val="2864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265"/>
        <c:auto val="1"/>
        <c:lblAlgn val="ctr"/>
        <c:lblOffset val="100"/>
        <c:noMultiLvlLbl val="0"/>
      </c:catAx>
      <c:valAx>
        <c:axId val="5410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93722"/>
        <c:axId val="48640454"/>
      </c:barChart>
      <c:catAx>
        <c:axId val="894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454"/>
        <c:auto val="1"/>
        <c:lblAlgn val="ctr"/>
        <c:lblOffset val="100"/>
        <c:noMultiLvlLbl val="0"/>
      </c:catAx>
      <c:valAx>
        <c:axId val="486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690"/>
        <c:axId val="40857849"/>
      </c:barChart>
      <c:catAx>
        <c:axId val="86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849"/>
        <c:auto val="1"/>
        <c:lblAlgn val="ctr"/>
        <c:lblOffset val="100"/>
        <c:noMultiLvlLbl val="0"/>
      </c:catAx>
      <c:valAx>
        <c:axId val="408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3484"/>
        <c:axId val="21777061"/>
      </c:barChart>
      <c:catAx>
        <c:axId val="28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61"/>
        <c:auto val="1"/>
        <c:lblAlgn val="ctr"/>
        <c:lblOffset val="100"/>
        <c:noMultiLvlLbl val="0"/>
      </c:catAx>
      <c:valAx>
        <c:axId val="217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41526"/>
        <c:axId val="6383261"/>
      </c:barChart>
      <c:catAx>
        <c:axId val="5174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61"/>
        <c:auto val="1"/>
        <c:lblAlgn val="ctr"/>
        <c:lblOffset val="100"/>
        <c:noMultiLvlLbl val="0"/>
      </c:catAx>
      <c:valAx>
        <c:axId val="63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31288"/>
        <c:axId val="73084113"/>
      </c:barChart>
      <c:catAx>
        <c:axId val="805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113"/>
        <c:auto val="1"/>
        <c:lblAlgn val="ctr"/>
        <c:lblOffset val="100"/>
        <c:noMultiLvlLbl val="0"/>
      </c:catAx>
      <c:valAx>
        <c:axId val="730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1857"/>
        <c:axId val="59852966"/>
      </c:barChart>
      <c:catAx>
        <c:axId val="7837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966"/>
        <c:auto val="1"/>
        <c:lblAlgn val="ctr"/>
        <c:lblOffset val="100"/>
        <c:noMultiLvlLbl val="0"/>
      </c:catAx>
      <c:valAx>
        <c:axId val="598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93785"/>
        <c:axId val="28183126"/>
      </c:barChart>
      <c:catAx>
        <c:axId val="621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126"/>
        <c:auto val="1"/>
        <c:lblAlgn val="ctr"/>
        <c:lblOffset val="100"/>
        <c:noMultiLvlLbl val="0"/>
      </c:catAx>
      <c:valAx>
        <c:axId val="281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73239"/>
        <c:axId val="71102704"/>
      </c:barChart>
      <c:catAx>
        <c:axId val="5587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704"/>
        <c:auto val="1"/>
        <c:lblAlgn val="ctr"/>
        <c:lblOffset val="100"/>
        <c:noMultiLvlLbl val="0"/>
      </c:catAx>
      <c:valAx>
        <c:axId val="711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