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77674"/>
        <c:axId val="251647"/>
      </c:barChart>
      <c:catAx>
        <c:axId val="3217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7"/>
        <c:auto val="1"/>
        <c:lblAlgn val="ctr"/>
        <c:lblOffset val="100"/>
        <c:noMultiLvlLbl val="0"/>
      </c:catAx>
      <c:valAx>
        <c:axId val="25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86656"/>
        <c:axId val="72767900"/>
      </c:barChart>
      <c:catAx>
        <c:axId val="9108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7900"/>
        <c:auto val="1"/>
        <c:lblAlgn val="ctr"/>
        <c:lblOffset val="100"/>
        <c:noMultiLvlLbl val="0"/>
      </c:catAx>
      <c:valAx>
        <c:axId val="7276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95570"/>
        <c:axId val="23272310"/>
      </c:barChart>
      <c:catAx>
        <c:axId val="1959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310"/>
        <c:auto val="1"/>
        <c:lblAlgn val="ctr"/>
        <c:lblOffset val="100"/>
        <c:noMultiLvlLbl val="0"/>
      </c:catAx>
      <c:valAx>
        <c:axId val="2327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02908"/>
        <c:axId val="80053911"/>
      </c:barChart>
      <c:catAx>
        <c:axId val="1260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911"/>
        <c:auto val="1"/>
        <c:lblAlgn val="ctr"/>
        <c:lblOffset val="100"/>
        <c:noMultiLvlLbl val="0"/>
      </c:catAx>
      <c:valAx>
        <c:axId val="8005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950"/>
        <c:axId val="32190302"/>
      </c:barChart>
      <c:catAx>
        <c:axId val="84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0302"/>
        <c:auto val="1"/>
        <c:lblAlgn val="ctr"/>
        <c:lblOffset val="100"/>
        <c:noMultiLvlLbl val="0"/>
      </c:catAx>
      <c:valAx>
        <c:axId val="3219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78435"/>
        <c:axId val="27960646"/>
      </c:barChart>
      <c:catAx>
        <c:axId val="1527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646"/>
        <c:auto val="1"/>
        <c:lblAlgn val="ctr"/>
        <c:lblOffset val="100"/>
        <c:noMultiLvlLbl val="0"/>
      </c:catAx>
      <c:valAx>
        <c:axId val="2796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95745"/>
        <c:axId val="92389136"/>
      </c:barChart>
      <c:catAx>
        <c:axId val="6979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9136"/>
        <c:auto val="1"/>
        <c:lblAlgn val="ctr"/>
        <c:lblOffset val="100"/>
        <c:noMultiLvlLbl val="0"/>
      </c:catAx>
      <c:valAx>
        <c:axId val="9238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92300"/>
        <c:axId val="73043655"/>
      </c:barChart>
      <c:catAx>
        <c:axId val="3259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3655"/>
        <c:auto val="1"/>
        <c:lblAlgn val="ctr"/>
        <c:lblOffset val="100"/>
        <c:noMultiLvlLbl val="0"/>
      </c:catAx>
      <c:valAx>
        <c:axId val="7304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75626"/>
        <c:axId val="41854071"/>
      </c:barChart>
      <c:catAx>
        <c:axId val="5697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4071"/>
        <c:auto val="1"/>
        <c:lblAlgn val="ctr"/>
        <c:lblOffset val="100"/>
        <c:noMultiLvlLbl val="0"/>
      </c:catAx>
      <c:valAx>
        <c:axId val="4185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81482"/>
        <c:axId val="76449029"/>
      </c:barChart>
      <c:catAx>
        <c:axId val="4718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9029"/>
        <c:auto val="1"/>
        <c:lblAlgn val="ctr"/>
        <c:lblOffset val="100"/>
        <c:noMultiLvlLbl val="0"/>
      </c:catAx>
      <c:valAx>
        <c:axId val="7644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47840"/>
        <c:axId val="12108142"/>
      </c:barChart>
      <c:catAx>
        <c:axId val="8924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8142"/>
        <c:auto val="1"/>
        <c:lblAlgn val="ctr"/>
        <c:lblOffset val="100"/>
        <c:noMultiLvlLbl val="0"/>
      </c:catAx>
      <c:valAx>
        <c:axId val="1210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39783"/>
        <c:axId val="84079877"/>
      </c:barChart>
      <c:catAx>
        <c:axId val="4173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877"/>
        <c:auto val="1"/>
        <c:lblAlgn val="ctr"/>
        <c:lblOffset val="100"/>
        <c:noMultiLvlLbl val="0"/>
      </c:catAx>
      <c:valAx>
        <c:axId val="8407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48510"/>
        <c:axId val="86733085"/>
      </c:barChart>
      <c:catAx>
        <c:axId val="4534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3085"/>
        <c:auto val="1"/>
        <c:lblAlgn val="ctr"/>
        <c:lblOffset val="100"/>
        <c:noMultiLvlLbl val="0"/>
      </c:catAx>
      <c:valAx>
        <c:axId val="8673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61922"/>
        <c:axId val="22866489"/>
      </c:barChart>
      <c:catAx>
        <c:axId val="4846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489"/>
        <c:auto val="1"/>
        <c:lblAlgn val="ctr"/>
        <c:lblOffset val="100"/>
        <c:noMultiLvlLbl val="0"/>
      </c:catAx>
      <c:valAx>
        <c:axId val="2286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29553"/>
        <c:axId val="91462262"/>
      </c:barChart>
      <c:catAx>
        <c:axId val="8832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262"/>
        <c:auto val="1"/>
        <c:lblAlgn val="ctr"/>
        <c:lblOffset val="100"/>
        <c:noMultiLvlLbl val="0"/>
      </c:catAx>
      <c:valAx>
        <c:axId val="9146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092163"/>
        <c:axId val="15662897"/>
      </c:barChart>
      <c:catAx>
        <c:axId val="7309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897"/>
        <c:auto val="1"/>
        <c:lblAlgn val="ctr"/>
        <c:lblOffset val="100"/>
        <c:noMultiLvlLbl val="0"/>
      </c:catAx>
      <c:valAx>
        <c:axId val="1566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13198"/>
        <c:axId val="81719841"/>
      </c:barChart>
      <c:catAx>
        <c:axId val="1571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841"/>
        <c:auto val="1"/>
        <c:lblAlgn val="ctr"/>
        <c:lblOffset val="100"/>
        <c:noMultiLvlLbl val="0"/>
      </c:catAx>
      <c:valAx>
        <c:axId val="8171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11692"/>
        <c:axId val="26942099"/>
      </c:barChart>
      <c:catAx>
        <c:axId val="4421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099"/>
        <c:auto val="1"/>
        <c:lblAlgn val="ctr"/>
        <c:lblOffset val="100"/>
        <c:noMultiLvlLbl val="0"/>
      </c:catAx>
      <c:valAx>
        <c:axId val="2694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