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52316"/>
        <c:axId val="51611124"/>
      </c:scatterChart>
      <c:valAx>
        <c:axId val="5485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124"/>
        <c:crossesAt val="0"/>
        <c:crossBetween val="midCat"/>
      </c:valAx>
      <c:valAx>
        <c:axId val="5161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9683"/>
        <c:axId val="78308342"/>
      </c:scatterChart>
      <c:valAx>
        <c:axId val="5462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342"/>
        <c:crossesAt val="0"/>
        <c:crossBetween val="midCat"/>
      </c:valAx>
      <c:valAx>
        <c:axId val="7830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36262"/>
        <c:axId val="25720569"/>
      </c:scatterChart>
      <c:valAx>
        <c:axId val="5683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569"/>
        <c:crossesAt val="0"/>
        <c:crossBetween val="midCat"/>
      </c:valAx>
      <c:valAx>
        <c:axId val="2572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419"/>
        <c:axId val="59605640"/>
      </c:scatterChart>
      <c:valAx>
        <c:axId val="59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640"/>
        <c:crossesAt val="0"/>
        <c:crossBetween val="midCat"/>
      </c:valAx>
      <c:valAx>
        <c:axId val="5960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