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53267"/>
        <c:axId val="17092971"/>
      </c:scatterChart>
      <c:valAx>
        <c:axId val="3705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971"/>
        <c:crossesAt val="0"/>
        <c:crossBetween val="midCat"/>
      </c:valAx>
      <c:valAx>
        <c:axId val="1709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92666"/>
        <c:axId val="7677092"/>
      </c:scatterChart>
      <c:valAx>
        <c:axId val="7749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92"/>
        <c:crossesAt val="0"/>
        <c:crossBetween val="midCat"/>
      </c:valAx>
      <c:valAx>
        <c:axId val="767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80754"/>
        <c:axId val="70805392"/>
      </c:scatterChart>
      <c:valAx>
        <c:axId val="1808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392"/>
        <c:crossesAt val="0"/>
        <c:crossBetween val="midCat"/>
      </c:valAx>
      <c:valAx>
        <c:axId val="7080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09342"/>
        <c:axId val="18652377"/>
      </c:scatterChart>
      <c:valAx>
        <c:axId val="7380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377"/>
        <c:crossesAt val="0"/>
        <c:crossBetween val="midCat"/>
      </c:valAx>
      <c:valAx>
        <c:axId val="18652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