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52375"/>
        <c:axId val="17164746"/>
      </c:scatterChart>
      <c:valAx>
        <c:axId val="33852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746"/>
        <c:crossesAt val="0"/>
        <c:crossBetween val="midCat"/>
      </c:valAx>
      <c:valAx>
        <c:axId val="17164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8395"/>
        <c:axId val="30761218"/>
      </c:scatterChart>
      <c:valAx>
        <c:axId val="8858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218"/>
        <c:crossesAt val="0"/>
        <c:crossBetween val="midCat"/>
      </c:valAx>
      <c:valAx>
        <c:axId val="30761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97592"/>
        <c:axId val="40912617"/>
      </c:scatterChart>
      <c:valAx>
        <c:axId val="96397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617"/>
        <c:crossesAt val="0"/>
        <c:crossBetween val="midCat"/>
      </c:valAx>
      <c:valAx>
        <c:axId val="40912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7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79005"/>
        <c:axId val="9475776"/>
      </c:scatterChart>
      <c:valAx>
        <c:axId val="83179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76"/>
        <c:crossesAt val="0"/>
        <c:crossBetween val="midCat"/>
      </c:valAx>
      <c:valAx>
        <c:axId val="9475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