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98501"/>
        <c:axId val="27656482"/>
      </c:barChart>
      <c:catAx>
        <c:axId val="7619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482"/>
        <c:auto val="1"/>
        <c:lblAlgn val="ctr"/>
        <c:lblOffset val="100"/>
        <c:noMultiLvlLbl val="0"/>
      </c:catAx>
      <c:valAx>
        <c:axId val="2765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61870"/>
        <c:axId val="18377533"/>
      </c:barChart>
      <c:catAx>
        <c:axId val="1766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533"/>
        <c:auto val="1"/>
        <c:lblAlgn val="ctr"/>
        <c:lblOffset val="100"/>
        <c:noMultiLvlLbl val="0"/>
      </c:catAx>
      <c:valAx>
        <c:axId val="1837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38795"/>
        <c:axId val="42010534"/>
      </c:barChart>
      <c:catAx>
        <c:axId val="6833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534"/>
        <c:auto val="1"/>
        <c:lblAlgn val="ctr"/>
        <c:lblOffset val="100"/>
        <c:noMultiLvlLbl val="0"/>
      </c:catAx>
      <c:valAx>
        <c:axId val="4201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38843"/>
        <c:axId val="1320047"/>
      </c:barChart>
      <c:catAx>
        <c:axId val="4043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47"/>
        <c:auto val="1"/>
        <c:lblAlgn val="ctr"/>
        <c:lblOffset val="100"/>
        <c:noMultiLvlLbl val="0"/>
      </c:catAx>
      <c:valAx>
        <c:axId val="132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13048"/>
        <c:axId val="76748122"/>
      </c:barChart>
      <c:catAx>
        <c:axId val="3751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122"/>
        <c:auto val="1"/>
        <c:lblAlgn val="ctr"/>
        <c:lblOffset val="100"/>
        <c:noMultiLvlLbl val="0"/>
      </c:catAx>
      <c:valAx>
        <c:axId val="7674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076"/>
        <c:axId val="57302157"/>
      </c:barChart>
      <c:catAx>
        <c:axId val="27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157"/>
        <c:auto val="1"/>
        <c:lblAlgn val="ctr"/>
        <c:lblOffset val="100"/>
        <c:noMultiLvlLbl val="0"/>
      </c:catAx>
      <c:valAx>
        <c:axId val="5730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70044"/>
        <c:axId val="53543425"/>
      </c:barChart>
      <c:catAx>
        <c:axId val="3717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425"/>
        <c:auto val="1"/>
        <c:lblAlgn val="ctr"/>
        <c:lblOffset val="100"/>
        <c:noMultiLvlLbl val="0"/>
      </c:catAx>
      <c:valAx>
        <c:axId val="535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98605"/>
        <c:axId val="1796620"/>
      </c:barChart>
      <c:catAx>
        <c:axId val="3419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20"/>
        <c:auto val="1"/>
        <c:lblAlgn val="ctr"/>
        <c:lblOffset val="100"/>
        <c:noMultiLvlLbl val="0"/>
      </c:catAx>
      <c:valAx>
        <c:axId val="179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1556"/>
        <c:axId val="34541600"/>
      </c:barChart>
      <c:catAx>
        <c:axId val="302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600"/>
        <c:auto val="1"/>
        <c:lblAlgn val="ctr"/>
        <c:lblOffset val="100"/>
        <c:noMultiLvlLbl val="0"/>
      </c:catAx>
      <c:valAx>
        <c:axId val="3454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11571"/>
        <c:axId val="64536135"/>
      </c:barChart>
      <c:catAx>
        <c:axId val="7911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135"/>
        <c:auto val="1"/>
        <c:lblAlgn val="ctr"/>
        <c:lblOffset val="100"/>
        <c:noMultiLvlLbl val="0"/>
      </c:catAx>
      <c:valAx>
        <c:axId val="6453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97300"/>
        <c:axId val="7849596"/>
      </c:barChart>
      <c:catAx>
        <c:axId val="5839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96"/>
        <c:auto val="1"/>
        <c:lblAlgn val="ctr"/>
        <c:lblOffset val="100"/>
        <c:noMultiLvlLbl val="0"/>
      </c:catAx>
      <c:valAx>
        <c:axId val="784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29032"/>
        <c:axId val="32362243"/>
      </c:barChart>
      <c:catAx>
        <c:axId val="8962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243"/>
        <c:auto val="1"/>
        <c:lblAlgn val="ctr"/>
        <c:lblOffset val="100"/>
        <c:noMultiLvlLbl val="0"/>
      </c:catAx>
      <c:valAx>
        <c:axId val="3236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24623"/>
        <c:axId val="33711598"/>
      </c:barChart>
      <c:catAx>
        <c:axId val="3312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598"/>
        <c:auto val="1"/>
        <c:lblAlgn val="ctr"/>
        <c:lblOffset val="100"/>
        <c:noMultiLvlLbl val="0"/>
      </c:catAx>
      <c:valAx>
        <c:axId val="3371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52288"/>
        <c:axId val="37254697"/>
      </c:barChart>
      <c:catAx>
        <c:axId val="4125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697"/>
        <c:auto val="1"/>
        <c:lblAlgn val="ctr"/>
        <c:lblOffset val="100"/>
        <c:noMultiLvlLbl val="0"/>
      </c:catAx>
      <c:valAx>
        <c:axId val="3725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79920"/>
        <c:axId val="52757037"/>
      </c:barChart>
      <c:catAx>
        <c:axId val="4647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037"/>
        <c:auto val="1"/>
        <c:lblAlgn val="ctr"/>
        <c:lblOffset val="100"/>
        <c:noMultiLvlLbl val="0"/>
      </c:catAx>
      <c:valAx>
        <c:axId val="5275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98727"/>
        <c:axId val="15365257"/>
      </c:barChart>
      <c:catAx>
        <c:axId val="1499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257"/>
        <c:auto val="1"/>
        <c:lblAlgn val="ctr"/>
        <c:lblOffset val="100"/>
        <c:noMultiLvlLbl val="0"/>
      </c:catAx>
      <c:valAx>
        <c:axId val="1536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61302"/>
        <c:axId val="87519110"/>
      </c:barChart>
      <c:catAx>
        <c:axId val="5566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110"/>
        <c:auto val="1"/>
        <c:lblAlgn val="ctr"/>
        <c:lblOffset val="100"/>
        <c:noMultiLvlLbl val="0"/>
      </c:catAx>
      <c:valAx>
        <c:axId val="8751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03330"/>
        <c:axId val="73761114"/>
      </c:barChart>
      <c:catAx>
        <c:axId val="3850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114"/>
        <c:auto val="1"/>
        <c:lblAlgn val="ctr"/>
        <c:lblOffset val="100"/>
        <c:noMultiLvlLbl val="0"/>
      </c:catAx>
      <c:valAx>
        <c:axId val="7376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