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60798"/>
        <c:axId val="17206571"/>
      </c:scatterChart>
      <c:valAx>
        <c:axId val="43860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571"/>
        <c:crossesAt val="0"/>
        <c:crossBetween val="midCat"/>
      </c:valAx>
      <c:valAx>
        <c:axId val="1720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31208"/>
        <c:axId val="60274879"/>
      </c:scatterChart>
      <c:valAx>
        <c:axId val="67531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879"/>
        <c:crossesAt val="0"/>
        <c:crossBetween val="midCat"/>
      </c:valAx>
      <c:valAx>
        <c:axId val="60274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44228"/>
        <c:axId val="39344559"/>
      </c:scatterChart>
      <c:valAx>
        <c:axId val="6764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559"/>
        <c:crossesAt val="0"/>
        <c:crossBetween val="midCat"/>
      </c:valAx>
      <c:valAx>
        <c:axId val="39344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21018"/>
        <c:axId val="39579020"/>
      </c:scatterChart>
      <c:valAx>
        <c:axId val="9842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020"/>
        <c:crossesAt val="0"/>
        <c:crossBetween val="midCat"/>
      </c:valAx>
      <c:valAx>
        <c:axId val="39579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