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41880"/>
        <c:axId val="37196261"/>
      </c:scatterChart>
      <c:valAx>
        <c:axId val="7654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261"/>
        <c:crossesAt val="0"/>
        <c:crossBetween val="midCat"/>
      </c:valAx>
      <c:valAx>
        <c:axId val="3719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84864"/>
        <c:axId val="50728711"/>
      </c:scatterChart>
      <c:valAx>
        <c:axId val="75584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711"/>
        <c:crossesAt val="0"/>
        <c:crossBetween val="midCat"/>
      </c:valAx>
      <c:valAx>
        <c:axId val="5072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64090"/>
        <c:axId val="8234234"/>
      </c:scatterChart>
      <c:valAx>
        <c:axId val="4536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34"/>
        <c:crossesAt val="0"/>
        <c:crossBetween val="midCat"/>
      </c:valAx>
      <c:valAx>
        <c:axId val="823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71541"/>
        <c:axId val="15342522"/>
      </c:scatterChart>
      <c:valAx>
        <c:axId val="5607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522"/>
        <c:crossesAt val="0"/>
        <c:crossBetween val="midCat"/>
      </c:valAx>
      <c:valAx>
        <c:axId val="1534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