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40079"/>
        <c:axId val="6529801"/>
      </c:barChart>
      <c:catAx>
        <c:axId val="112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01"/>
        <c:auto val="1"/>
        <c:lblAlgn val="ctr"/>
        <c:lblOffset val="100"/>
        <c:noMultiLvlLbl val="0"/>
      </c:catAx>
      <c:valAx>
        <c:axId val="65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80890"/>
        <c:axId val="45655355"/>
      </c:barChart>
      <c:catAx>
        <c:axId val="720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355"/>
        <c:auto val="1"/>
        <c:lblAlgn val="ctr"/>
        <c:lblOffset val="100"/>
        <c:noMultiLvlLbl val="0"/>
      </c:catAx>
      <c:valAx>
        <c:axId val="456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91648"/>
        <c:axId val="62149905"/>
      </c:barChart>
      <c:catAx>
        <c:axId val="8699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905"/>
        <c:auto val="1"/>
        <c:lblAlgn val="ctr"/>
        <c:lblOffset val="100"/>
        <c:noMultiLvlLbl val="0"/>
      </c:catAx>
      <c:valAx>
        <c:axId val="621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1969"/>
        <c:axId val="22698899"/>
      </c:barChart>
      <c:catAx>
        <c:axId val="161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899"/>
        <c:auto val="1"/>
        <c:lblAlgn val="ctr"/>
        <c:lblOffset val="100"/>
        <c:noMultiLvlLbl val="0"/>
      </c:catAx>
      <c:valAx>
        <c:axId val="226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7855"/>
        <c:axId val="86242854"/>
      </c:barChart>
      <c:catAx>
        <c:axId val="271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854"/>
        <c:auto val="1"/>
        <c:lblAlgn val="ctr"/>
        <c:lblOffset val="100"/>
        <c:noMultiLvlLbl val="0"/>
      </c:catAx>
      <c:valAx>
        <c:axId val="862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49880"/>
        <c:axId val="11960962"/>
      </c:barChart>
      <c:catAx>
        <c:axId val="974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962"/>
        <c:auto val="1"/>
        <c:lblAlgn val="ctr"/>
        <c:lblOffset val="100"/>
        <c:noMultiLvlLbl val="0"/>
      </c:catAx>
      <c:valAx>
        <c:axId val="119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4735"/>
        <c:axId val="71711770"/>
      </c:barChart>
      <c:catAx>
        <c:axId val="805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770"/>
        <c:auto val="1"/>
        <c:lblAlgn val="ctr"/>
        <c:lblOffset val="100"/>
        <c:noMultiLvlLbl val="0"/>
      </c:catAx>
      <c:valAx>
        <c:axId val="717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4401"/>
        <c:axId val="5860283"/>
      </c:barChart>
      <c:catAx>
        <c:axId val="2369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83"/>
        <c:auto val="1"/>
        <c:lblAlgn val="ctr"/>
        <c:lblOffset val="100"/>
        <c:noMultiLvlLbl val="0"/>
      </c:catAx>
      <c:valAx>
        <c:axId val="58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93310"/>
        <c:axId val="20637757"/>
      </c:barChart>
      <c:catAx>
        <c:axId val="666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757"/>
        <c:auto val="1"/>
        <c:lblAlgn val="ctr"/>
        <c:lblOffset val="100"/>
        <c:noMultiLvlLbl val="0"/>
      </c:catAx>
      <c:valAx>
        <c:axId val="206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30467"/>
        <c:axId val="38183129"/>
      </c:barChart>
      <c:catAx>
        <c:axId val="7293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129"/>
        <c:auto val="1"/>
        <c:lblAlgn val="ctr"/>
        <c:lblOffset val="100"/>
        <c:noMultiLvlLbl val="0"/>
      </c:catAx>
      <c:valAx>
        <c:axId val="381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09045"/>
        <c:axId val="9397765"/>
      </c:barChart>
      <c:catAx>
        <c:axId val="279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5"/>
        <c:auto val="1"/>
        <c:lblAlgn val="ctr"/>
        <c:lblOffset val="100"/>
        <c:noMultiLvlLbl val="0"/>
      </c:catAx>
      <c:valAx>
        <c:axId val="93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64139"/>
        <c:axId val="77142647"/>
      </c:barChart>
      <c:catAx>
        <c:axId val="5516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47"/>
        <c:auto val="1"/>
        <c:lblAlgn val="ctr"/>
        <c:lblOffset val="100"/>
        <c:noMultiLvlLbl val="0"/>
      </c:catAx>
      <c:valAx>
        <c:axId val="771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7262"/>
        <c:axId val="7917663"/>
      </c:barChart>
      <c:catAx>
        <c:axId val="3687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63"/>
        <c:auto val="1"/>
        <c:lblAlgn val="ctr"/>
        <c:lblOffset val="100"/>
        <c:noMultiLvlLbl val="0"/>
      </c:catAx>
      <c:valAx>
        <c:axId val="79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9018"/>
        <c:axId val="74010867"/>
      </c:barChart>
      <c:catAx>
        <c:axId val="394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867"/>
        <c:auto val="1"/>
        <c:lblAlgn val="ctr"/>
        <c:lblOffset val="100"/>
        <c:noMultiLvlLbl val="0"/>
      </c:catAx>
      <c:valAx>
        <c:axId val="740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81785"/>
        <c:axId val="63574323"/>
      </c:barChart>
      <c:catAx>
        <c:axId val="861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323"/>
        <c:auto val="1"/>
        <c:lblAlgn val="ctr"/>
        <c:lblOffset val="100"/>
        <c:noMultiLvlLbl val="0"/>
      </c:catAx>
      <c:valAx>
        <c:axId val="635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34463"/>
        <c:axId val="75987088"/>
      </c:barChart>
      <c:catAx>
        <c:axId val="673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088"/>
        <c:auto val="1"/>
        <c:lblAlgn val="ctr"/>
        <c:lblOffset val="100"/>
        <c:noMultiLvlLbl val="0"/>
      </c:catAx>
      <c:valAx>
        <c:axId val="759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72667"/>
        <c:axId val="4934981"/>
      </c:barChart>
      <c:catAx>
        <c:axId val="957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81"/>
        <c:auto val="1"/>
        <c:lblAlgn val="ctr"/>
        <c:lblOffset val="100"/>
        <c:noMultiLvlLbl val="0"/>
      </c:catAx>
      <c:valAx>
        <c:axId val="49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5965"/>
        <c:axId val="6280151"/>
      </c:barChart>
      <c:catAx>
        <c:axId val="4486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51"/>
        <c:auto val="1"/>
        <c:lblAlgn val="ctr"/>
        <c:lblOffset val="100"/>
        <c:noMultiLvlLbl val="0"/>
      </c:catAx>
      <c:valAx>
        <c:axId val="62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