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35273"/>
        <c:axId val="32952399"/>
      </c:scatterChart>
      <c:valAx>
        <c:axId val="5343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399"/>
        <c:crossesAt val="0"/>
        <c:crossBetween val="midCat"/>
      </c:valAx>
      <c:valAx>
        <c:axId val="3295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79980"/>
        <c:axId val="49778992"/>
      </c:scatterChart>
      <c:valAx>
        <c:axId val="2457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992"/>
        <c:crossesAt val="0"/>
        <c:crossBetween val="midCat"/>
      </c:valAx>
      <c:valAx>
        <c:axId val="4977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07522"/>
        <c:axId val="4229348"/>
      </c:scatterChart>
      <c:valAx>
        <c:axId val="3890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48"/>
        <c:crossesAt val="0"/>
        <c:crossBetween val="midCat"/>
      </c:valAx>
      <c:valAx>
        <c:axId val="422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03907"/>
        <c:axId val="19217519"/>
      </c:scatterChart>
      <c:valAx>
        <c:axId val="8650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519"/>
        <c:crossesAt val="0"/>
        <c:crossBetween val="midCat"/>
      </c:valAx>
      <c:valAx>
        <c:axId val="1921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