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83096"/>
        <c:axId val="40186103"/>
      </c:barChart>
      <c:catAx>
        <c:axId val="642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103"/>
        <c:auto val="1"/>
        <c:lblAlgn val="ctr"/>
        <c:lblOffset val="100"/>
        <c:noMultiLvlLbl val="0"/>
      </c:catAx>
      <c:valAx>
        <c:axId val="401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4142"/>
        <c:axId val="12883773"/>
      </c:barChart>
      <c:catAx>
        <c:axId val="759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773"/>
        <c:auto val="1"/>
        <c:lblAlgn val="ctr"/>
        <c:lblOffset val="100"/>
        <c:noMultiLvlLbl val="0"/>
      </c:catAx>
      <c:valAx>
        <c:axId val="128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51445"/>
        <c:axId val="27112265"/>
      </c:barChart>
      <c:catAx>
        <c:axId val="387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65"/>
        <c:auto val="1"/>
        <c:lblAlgn val="ctr"/>
        <c:lblOffset val="100"/>
        <c:noMultiLvlLbl val="0"/>
      </c:catAx>
      <c:valAx>
        <c:axId val="271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9122"/>
        <c:axId val="83878849"/>
      </c:barChart>
      <c:catAx>
        <c:axId val="469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849"/>
        <c:auto val="1"/>
        <c:lblAlgn val="ctr"/>
        <c:lblOffset val="100"/>
        <c:noMultiLvlLbl val="0"/>
      </c:catAx>
      <c:valAx>
        <c:axId val="838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5128"/>
        <c:axId val="46390333"/>
      </c:barChart>
      <c:catAx>
        <c:axId val="928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333"/>
        <c:auto val="1"/>
        <c:lblAlgn val="ctr"/>
        <c:lblOffset val="100"/>
        <c:noMultiLvlLbl val="0"/>
      </c:catAx>
      <c:valAx>
        <c:axId val="463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0685"/>
        <c:axId val="71706102"/>
      </c:barChart>
      <c:catAx>
        <c:axId val="9664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102"/>
        <c:auto val="1"/>
        <c:lblAlgn val="ctr"/>
        <c:lblOffset val="100"/>
        <c:noMultiLvlLbl val="0"/>
      </c:catAx>
      <c:valAx>
        <c:axId val="717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4674"/>
        <c:axId val="96589845"/>
      </c:barChart>
      <c:catAx>
        <c:axId val="6304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45"/>
        <c:auto val="1"/>
        <c:lblAlgn val="ctr"/>
        <c:lblOffset val="100"/>
        <c:noMultiLvlLbl val="0"/>
      </c:catAx>
      <c:valAx>
        <c:axId val="965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46237"/>
        <c:axId val="25896933"/>
      </c:barChart>
      <c:catAx>
        <c:axId val="2494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33"/>
        <c:auto val="1"/>
        <c:lblAlgn val="ctr"/>
        <c:lblOffset val="100"/>
        <c:noMultiLvlLbl val="0"/>
      </c:catAx>
      <c:valAx>
        <c:axId val="258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45428"/>
        <c:axId val="63481042"/>
      </c:barChart>
      <c:catAx>
        <c:axId val="933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042"/>
        <c:auto val="1"/>
        <c:lblAlgn val="ctr"/>
        <c:lblOffset val="100"/>
        <c:noMultiLvlLbl val="0"/>
      </c:catAx>
      <c:valAx>
        <c:axId val="634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41918"/>
        <c:axId val="35159429"/>
      </c:barChart>
      <c:catAx>
        <c:axId val="919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29"/>
        <c:auto val="1"/>
        <c:lblAlgn val="ctr"/>
        <c:lblOffset val="100"/>
        <c:noMultiLvlLbl val="0"/>
      </c:catAx>
      <c:valAx>
        <c:axId val="351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08597"/>
        <c:axId val="75753856"/>
      </c:barChart>
      <c:catAx>
        <c:axId val="340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856"/>
        <c:auto val="1"/>
        <c:lblAlgn val="ctr"/>
        <c:lblOffset val="100"/>
        <c:noMultiLvlLbl val="0"/>
      </c:catAx>
      <c:valAx>
        <c:axId val="757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016"/>
        <c:axId val="87267194"/>
      </c:barChart>
      <c:catAx>
        <c:axId val="295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194"/>
        <c:auto val="1"/>
        <c:lblAlgn val="ctr"/>
        <c:lblOffset val="100"/>
        <c:noMultiLvlLbl val="0"/>
      </c:catAx>
      <c:valAx>
        <c:axId val="872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5490"/>
        <c:axId val="7760244"/>
      </c:barChart>
      <c:catAx>
        <c:axId val="314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44"/>
        <c:auto val="1"/>
        <c:lblAlgn val="ctr"/>
        <c:lblOffset val="100"/>
        <c:noMultiLvlLbl val="0"/>
      </c:catAx>
      <c:valAx>
        <c:axId val="77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87618"/>
        <c:axId val="53754623"/>
      </c:barChart>
      <c:catAx>
        <c:axId val="919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623"/>
        <c:auto val="1"/>
        <c:lblAlgn val="ctr"/>
        <c:lblOffset val="100"/>
        <c:noMultiLvlLbl val="0"/>
      </c:catAx>
      <c:valAx>
        <c:axId val="537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1823"/>
        <c:axId val="30866645"/>
      </c:barChart>
      <c:catAx>
        <c:axId val="144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45"/>
        <c:auto val="1"/>
        <c:lblAlgn val="ctr"/>
        <c:lblOffset val="100"/>
        <c:noMultiLvlLbl val="0"/>
      </c:catAx>
      <c:valAx>
        <c:axId val="308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23777"/>
        <c:axId val="34816375"/>
      </c:barChart>
      <c:catAx>
        <c:axId val="6662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375"/>
        <c:auto val="1"/>
        <c:lblAlgn val="ctr"/>
        <c:lblOffset val="100"/>
        <c:noMultiLvlLbl val="0"/>
      </c:catAx>
      <c:valAx>
        <c:axId val="348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67054"/>
        <c:axId val="89479192"/>
      </c:barChart>
      <c:catAx>
        <c:axId val="347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192"/>
        <c:auto val="1"/>
        <c:lblAlgn val="ctr"/>
        <c:lblOffset val="100"/>
        <c:noMultiLvlLbl val="0"/>
      </c:catAx>
      <c:valAx>
        <c:axId val="894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03075"/>
        <c:axId val="97148634"/>
      </c:barChart>
      <c:catAx>
        <c:axId val="854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34"/>
        <c:auto val="1"/>
        <c:lblAlgn val="ctr"/>
        <c:lblOffset val="100"/>
        <c:noMultiLvlLbl val="0"/>
      </c:catAx>
      <c:valAx>
        <c:axId val="971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