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18202"/>
        <c:axId val="55925346"/>
      </c:barChart>
      <c:catAx>
        <c:axId val="2501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346"/>
        <c:auto val="1"/>
        <c:lblAlgn val="ctr"/>
        <c:lblOffset val="100"/>
        <c:noMultiLvlLbl val="0"/>
      </c:catAx>
      <c:valAx>
        <c:axId val="559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7844"/>
        <c:axId val="69007222"/>
      </c:barChart>
      <c:catAx>
        <c:axId val="221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222"/>
        <c:auto val="1"/>
        <c:lblAlgn val="ctr"/>
        <c:lblOffset val="100"/>
        <c:noMultiLvlLbl val="0"/>
      </c:catAx>
      <c:valAx>
        <c:axId val="690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62282"/>
        <c:axId val="63929737"/>
      </c:barChart>
      <c:catAx>
        <c:axId val="257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737"/>
        <c:auto val="1"/>
        <c:lblAlgn val="ctr"/>
        <c:lblOffset val="100"/>
        <c:noMultiLvlLbl val="0"/>
      </c:catAx>
      <c:valAx>
        <c:axId val="639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8664"/>
        <c:axId val="88535829"/>
      </c:barChart>
      <c:catAx>
        <c:axId val="956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829"/>
        <c:auto val="1"/>
        <c:lblAlgn val="ctr"/>
        <c:lblOffset val="100"/>
        <c:noMultiLvlLbl val="0"/>
      </c:catAx>
      <c:valAx>
        <c:axId val="885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89444"/>
        <c:axId val="26590636"/>
      </c:barChart>
      <c:catAx>
        <c:axId val="3518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636"/>
        <c:auto val="1"/>
        <c:lblAlgn val="ctr"/>
        <c:lblOffset val="100"/>
        <c:noMultiLvlLbl val="0"/>
      </c:catAx>
      <c:valAx>
        <c:axId val="265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82960"/>
        <c:axId val="53153381"/>
      </c:barChart>
      <c:catAx>
        <c:axId val="911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381"/>
        <c:auto val="1"/>
        <c:lblAlgn val="ctr"/>
        <c:lblOffset val="100"/>
        <c:noMultiLvlLbl val="0"/>
      </c:catAx>
      <c:valAx>
        <c:axId val="531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8194"/>
        <c:axId val="20126703"/>
      </c:barChart>
      <c:catAx>
        <c:axId val="156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703"/>
        <c:auto val="1"/>
        <c:lblAlgn val="ctr"/>
        <c:lblOffset val="100"/>
        <c:noMultiLvlLbl val="0"/>
      </c:catAx>
      <c:valAx>
        <c:axId val="201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9716"/>
        <c:axId val="50658226"/>
      </c:barChart>
      <c:catAx>
        <c:axId val="126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226"/>
        <c:auto val="1"/>
        <c:lblAlgn val="ctr"/>
        <c:lblOffset val="100"/>
        <c:noMultiLvlLbl val="0"/>
      </c:catAx>
      <c:valAx>
        <c:axId val="506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09109"/>
        <c:axId val="4308507"/>
      </c:barChart>
      <c:catAx>
        <c:axId val="8430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07"/>
        <c:auto val="1"/>
        <c:lblAlgn val="ctr"/>
        <c:lblOffset val="100"/>
        <c:noMultiLvlLbl val="0"/>
      </c:catAx>
      <c:valAx>
        <c:axId val="43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92268"/>
        <c:axId val="23606180"/>
      </c:barChart>
      <c:catAx>
        <c:axId val="372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180"/>
        <c:auto val="1"/>
        <c:lblAlgn val="ctr"/>
        <c:lblOffset val="100"/>
        <c:noMultiLvlLbl val="0"/>
      </c:catAx>
      <c:valAx>
        <c:axId val="236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99903"/>
        <c:axId val="5826641"/>
      </c:barChart>
      <c:catAx>
        <c:axId val="168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41"/>
        <c:auto val="1"/>
        <c:lblAlgn val="ctr"/>
        <c:lblOffset val="100"/>
        <c:noMultiLvlLbl val="0"/>
      </c:catAx>
      <c:valAx>
        <c:axId val="58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50922"/>
        <c:axId val="44296505"/>
      </c:barChart>
      <c:catAx>
        <c:axId val="106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505"/>
        <c:auto val="1"/>
        <c:lblAlgn val="ctr"/>
        <c:lblOffset val="100"/>
        <c:noMultiLvlLbl val="0"/>
      </c:catAx>
      <c:valAx>
        <c:axId val="442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59875"/>
        <c:axId val="8458573"/>
      </c:barChart>
      <c:catAx>
        <c:axId val="164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73"/>
        <c:auto val="1"/>
        <c:lblAlgn val="ctr"/>
        <c:lblOffset val="100"/>
        <c:noMultiLvlLbl val="0"/>
      </c:catAx>
      <c:valAx>
        <c:axId val="84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9485"/>
        <c:axId val="37640514"/>
      </c:barChart>
      <c:catAx>
        <c:axId val="556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514"/>
        <c:auto val="1"/>
        <c:lblAlgn val="ctr"/>
        <c:lblOffset val="100"/>
        <c:noMultiLvlLbl val="0"/>
      </c:catAx>
      <c:valAx>
        <c:axId val="3764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60824"/>
        <c:axId val="76330191"/>
      </c:barChart>
      <c:catAx>
        <c:axId val="9046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191"/>
        <c:auto val="1"/>
        <c:lblAlgn val="ctr"/>
        <c:lblOffset val="100"/>
        <c:noMultiLvlLbl val="0"/>
      </c:catAx>
      <c:valAx>
        <c:axId val="763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08000"/>
        <c:axId val="9545790"/>
      </c:barChart>
      <c:catAx>
        <c:axId val="144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90"/>
        <c:auto val="1"/>
        <c:lblAlgn val="ctr"/>
        <c:lblOffset val="100"/>
        <c:noMultiLvlLbl val="0"/>
      </c:catAx>
      <c:valAx>
        <c:axId val="95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55307"/>
        <c:axId val="96018314"/>
      </c:barChart>
      <c:catAx>
        <c:axId val="1395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314"/>
        <c:auto val="1"/>
        <c:lblAlgn val="ctr"/>
        <c:lblOffset val="100"/>
        <c:noMultiLvlLbl val="0"/>
      </c:catAx>
      <c:valAx>
        <c:axId val="960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9945"/>
        <c:axId val="51109250"/>
      </c:barChart>
      <c:catAx>
        <c:axId val="121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250"/>
        <c:auto val="1"/>
        <c:lblAlgn val="ctr"/>
        <c:lblOffset val="100"/>
        <c:noMultiLvlLbl val="0"/>
      </c:catAx>
      <c:valAx>
        <c:axId val="511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