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98572"/>
        <c:axId val="19330829"/>
      </c:scatterChart>
      <c:valAx>
        <c:axId val="13498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829"/>
        <c:crossesAt val="0"/>
        <c:crossBetween val="midCat"/>
      </c:valAx>
      <c:valAx>
        <c:axId val="19330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7943"/>
        <c:axId val="86543897"/>
      </c:scatterChart>
      <c:valAx>
        <c:axId val="931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897"/>
        <c:crossesAt val="0"/>
        <c:crossBetween val="midCat"/>
      </c:valAx>
      <c:valAx>
        <c:axId val="8654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9695"/>
        <c:axId val="97400308"/>
      </c:scatterChart>
      <c:valAx>
        <c:axId val="998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308"/>
        <c:crossesAt val="0"/>
        <c:crossBetween val="midCat"/>
      </c:valAx>
      <c:valAx>
        <c:axId val="97400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67767"/>
        <c:axId val="99746339"/>
      </c:scatterChart>
      <c:valAx>
        <c:axId val="13167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339"/>
        <c:crossesAt val="0"/>
        <c:crossBetween val="midCat"/>
      </c:valAx>
      <c:valAx>
        <c:axId val="9974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