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22783"/>
        <c:axId val="13332449"/>
      </c:scatterChart>
      <c:valAx>
        <c:axId val="4782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449"/>
        <c:crossesAt val="0"/>
        <c:crossBetween val="midCat"/>
      </c:valAx>
      <c:valAx>
        <c:axId val="1333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77985"/>
        <c:axId val="78521387"/>
      </c:scatterChart>
      <c:valAx>
        <c:axId val="1437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387"/>
        <c:crossesAt val="0"/>
        <c:crossBetween val="midCat"/>
      </c:valAx>
      <c:valAx>
        <c:axId val="7852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43943"/>
        <c:axId val="5830693"/>
      </c:scatterChart>
      <c:valAx>
        <c:axId val="1824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93"/>
        <c:crossesAt val="0"/>
        <c:crossBetween val="midCat"/>
      </c:valAx>
      <c:valAx>
        <c:axId val="583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37976"/>
        <c:axId val="2260054"/>
      </c:scatterChart>
      <c:valAx>
        <c:axId val="6673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54"/>
        <c:crossesAt val="0"/>
        <c:crossBetween val="midCat"/>
      </c:valAx>
      <c:valAx>
        <c:axId val="226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