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17717"/>
        <c:axId val="29761063"/>
      </c:barChart>
      <c:catAx>
        <c:axId val="224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063"/>
        <c:auto val="1"/>
        <c:lblAlgn val="ctr"/>
        <c:lblOffset val="100"/>
        <c:noMultiLvlLbl val="0"/>
      </c:catAx>
      <c:valAx>
        <c:axId val="297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59640"/>
        <c:axId val="24800730"/>
      </c:barChart>
      <c:catAx>
        <c:axId val="325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730"/>
        <c:auto val="1"/>
        <c:lblAlgn val="ctr"/>
        <c:lblOffset val="100"/>
        <c:noMultiLvlLbl val="0"/>
      </c:catAx>
      <c:valAx>
        <c:axId val="248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28868"/>
        <c:axId val="45471614"/>
      </c:barChart>
      <c:catAx>
        <c:axId val="6172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614"/>
        <c:auto val="1"/>
        <c:lblAlgn val="ctr"/>
        <c:lblOffset val="100"/>
        <c:noMultiLvlLbl val="0"/>
      </c:catAx>
      <c:valAx>
        <c:axId val="454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68015"/>
        <c:axId val="15695721"/>
      </c:barChart>
      <c:catAx>
        <c:axId val="3126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721"/>
        <c:auto val="1"/>
        <c:lblAlgn val="ctr"/>
        <c:lblOffset val="100"/>
        <c:noMultiLvlLbl val="0"/>
      </c:catAx>
      <c:valAx>
        <c:axId val="156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363"/>
        <c:axId val="40745740"/>
      </c:barChart>
      <c:catAx>
        <c:axId val="8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740"/>
        <c:auto val="1"/>
        <c:lblAlgn val="ctr"/>
        <c:lblOffset val="100"/>
        <c:noMultiLvlLbl val="0"/>
      </c:catAx>
      <c:valAx>
        <c:axId val="407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91794"/>
        <c:axId val="46529257"/>
      </c:barChart>
      <c:catAx>
        <c:axId val="3689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257"/>
        <c:auto val="1"/>
        <c:lblAlgn val="ctr"/>
        <c:lblOffset val="100"/>
        <c:noMultiLvlLbl val="0"/>
      </c:catAx>
      <c:valAx>
        <c:axId val="465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2324"/>
        <c:axId val="91329077"/>
      </c:barChart>
      <c:catAx>
        <c:axId val="6335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077"/>
        <c:auto val="1"/>
        <c:lblAlgn val="ctr"/>
        <c:lblOffset val="100"/>
        <c:noMultiLvlLbl val="0"/>
      </c:catAx>
      <c:valAx>
        <c:axId val="913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53528"/>
        <c:axId val="39551474"/>
      </c:barChart>
      <c:catAx>
        <c:axId val="404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474"/>
        <c:auto val="1"/>
        <c:lblAlgn val="ctr"/>
        <c:lblOffset val="100"/>
        <c:noMultiLvlLbl val="0"/>
      </c:catAx>
      <c:valAx>
        <c:axId val="395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0596"/>
        <c:axId val="56100240"/>
      </c:barChart>
      <c:catAx>
        <c:axId val="3156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240"/>
        <c:auto val="1"/>
        <c:lblAlgn val="ctr"/>
        <c:lblOffset val="100"/>
        <c:noMultiLvlLbl val="0"/>
      </c:catAx>
      <c:valAx>
        <c:axId val="561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4137"/>
        <c:axId val="7847856"/>
      </c:barChart>
      <c:catAx>
        <c:axId val="747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56"/>
        <c:auto val="1"/>
        <c:lblAlgn val="ctr"/>
        <c:lblOffset val="100"/>
        <c:noMultiLvlLbl val="0"/>
      </c:catAx>
      <c:valAx>
        <c:axId val="78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64091"/>
        <c:axId val="51419700"/>
      </c:barChart>
      <c:catAx>
        <c:axId val="3216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700"/>
        <c:auto val="1"/>
        <c:lblAlgn val="ctr"/>
        <c:lblOffset val="100"/>
        <c:noMultiLvlLbl val="0"/>
      </c:catAx>
      <c:valAx>
        <c:axId val="514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33787"/>
        <c:axId val="20855435"/>
      </c:barChart>
      <c:catAx>
        <c:axId val="300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435"/>
        <c:auto val="1"/>
        <c:lblAlgn val="ctr"/>
        <c:lblOffset val="100"/>
        <c:noMultiLvlLbl val="0"/>
      </c:catAx>
      <c:valAx>
        <c:axId val="208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22578"/>
        <c:axId val="74626679"/>
      </c:barChart>
      <c:catAx>
        <c:axId val="122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679"/>
        <c:auto val="1"/>
        <c:lblAlgn val="ctr"/>
        <c:lblOffset val="100"/>
        <c:noMultiLvlLbl val="0"/>
      </c:catAx>
      <c:valAx>
        <c:axId val="746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6866"/>
        <c:axId val="58446350"/>
      </c:barChart>
      <c:catAx>
        <c:axId val="241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350"/>
        <c:auto val="1"/>
        <c:lblAlgn val="ctr"/>
        <c:lblOffset val="100"/>
        <c:noMultiLvlLbl val="0"/>
      </c:catAx>
      <c:valAx>
        <c:axId val="584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38898"/>
        <c:axId val="60578458"/>
      </c:barChart>
      <c:catAx>
        <c:axId val="287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458"/>
        <c:auto val="1"/>
        <c:lblAlgn val="ctr"/>
        <c:lblOffset val="100"/>
        <c:noMultiLvlLbl val="0"/>
      </c:catAx>
      <c:valAx>
        <c:axId val="605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6842"/>
        <c:axId val="99490942"/>
      </c:barChart>
      <c:catAx>
        <c:axId val="4982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942"/>
        <c:auto val="1"/>
        <c:lblAlgn val="ctr"/>
        <c:lblOffset val="100"/>
        <c:noMultiLvlLbl val="0"/>
      </c:catAx>
      <c:valAx>
        <c:axId val="994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71749"/>
        <c:axId val="30249324"/>
      </c:barChart>
      <c:catAx>
        <c:axId val="1517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324"/>
        <c:auto val="1"/>
        <c:lblAlgn val="ctr"/>
        <c:lblOffset val="100"/>
        <c:noMultiLvlLbl val="0"/>
      </c:catAx>
      <c:valAx>
        <c:axId val="302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82623"/>
        <c:axId val="68856362"/>
      </c:barChart>
      <c:catAx>
        <c:axId val="7418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362"/>
        <c:auto val="1"/>
        <c:lblAlgn val="ctr"/>
        <c:lblOffset val="100"/>
        <c:noMultiLvlLbl val="0"/>
      </c:catAx>
      <c:valAx>
        <c:axId val="688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