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486937"/>
        <c:axId val="97990521"/>
      </c:scatterChart>
      <c:valAx>
        <c:axId val="674869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0521"/>
        <c:crossesAt val="0"/>
        <c:crossBetween val="midCat"/>
      </c:valAx>
      <c:valAx>
        <c:axId val="979905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69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916377"/>
        <c:axId val="35106079"/>
      </c:scatterChart>
      <c:valAx>
        <c:axId val="759163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6079"/>
        <c:crossesAt val="0"/>
        <c:crossBetween val="midCat"/>
      </c:valAx>
      <c:valAx>
        <c:axId val="351060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63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957664"/>
        <c:axId val="5766171"/>
      </c:scatterChart>
      <c:valAx>
        <c:axId val="309576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171"/>
        <c:crossesAt val="0"/>
        <c:crossBetween val="midCat"/>
      </c:valAx>
      <c:valAx>
        <c:axId val="57661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76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619175"/>
        <c:axId val="23771664"/>
      </c:scatterChart>
      <c:valAx>
        <c:axId val="696191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1664"/>
        <c:crossesAt val="0"/>
        <c:crossBetween val="midCat"/>
      </c:valAx>
      <c:valAx>
        <c:axId val="237716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191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