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9125"/>
        <c:axId val="27289018"/>
      </c:barChart>
      <c:catAx>
        <c:axId val="932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018"/>
        <c:auto val="1"/>
        <c:lblAlgn val="ctr"/>
        <c:lblOffset val="100"/>
        <c:noMultiLvlLbl val="0"/>
      </c:catAx>
      <c:valAx>
        <c:axId val="2728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95259"/>
        <c:axId val="29309281"/>
      </c:barChart>
      <c:catAx>
        <c:axId val="7219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281"/>
        <c:auto val="1"/>
        <c:lblAlgn val="ctr"/>
        <c:lblOffset val="100"/>
        <c:noMultiLvlLbl val="0"/>
      </c:catAx>
      <c:valAx>
        <c:axId val="2930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22137"/>
        <c:axId val="29286373"/>
      </c:barChart>
      <c:catAx>
        <c:axId val="1642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373"/>
        <c:auto val="1"/>
        <c:lblAlgn val="ctr"/>
        <c:lblOffset val="100"/>
        <c:noMultiLvlLbl val="0"/>
      </c:catAx>
      <c:valAx>
        <c:axId val="2928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7208"/>
        <c:axId val="49826157"/>
      </c:barChart>
      <c:catAx>
        <c:axId val="684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157"/>
        <c:auto val="1"/>
        <c:lblAlgn val="ctr"/>
        <c:lblOffset val="100"/>
        <c:noMultiLvlLbl val="0"/>
      </c:catAx>
      <c:valAx>
        <c:axId val="4982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99651"/>
        <c:axId val="48860208"/>
      </c:barChart>
      <c:catAx>
        <c:axId val="6989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208"/>
        <c:auto val="1"/>
        <c:lblAlgn val="ctr"/>
        <c:lblOffset val="100"/>
        <c:noMultiLvlLbl val="0"/>
      </c:catAx>
      <c:valAx>
        <c:axId val="4886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76946"/>
        <c:axId val="28851066"/>
      </c:barChart>
      <c:catAx>
        <c:axId val="4877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066"/>
        <c:auto val="1"/>
        <c:lblAlgn val="ctr"/>
        <c:lblOffset val="100"/>
        <c:noMultiLvlLbl val="0"/>
      </c:catAx>
      <c:valAx>
        <c:axId val="2885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94200"/>
        <c:axId val="5692529"/>
      </c:barChart>
      <c:catAx>
        <c:axId val="5699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29"/>
        <c:auto val="1"/>
        <c:lblAlgn val="ctr"/>
        <c:lblOffset val="100"/>
        <c:noMultiLvlLbl val="0"/>
      </c:catAx>
      <c:valAx>
        <c:axId val="569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48131"/>
        <c:axId val="58273463"/>
      </c:barChart>
      <c:catAx>
        <c:axId val="1914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463"/>
        <c:auto val="1"/>
        <c:lblAlgn val="ctr"/>
        <c:lblOffset val="100"/>
        <c:noMultiLvlLbl val="0"/>
      </c:catAx>
      <c:valAx>
        <c:axId val="5827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53315"/>
        <c:axId val="46414505"/>
      </c:barChart>
      <c:catAx>
        <c:axId val="5495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505"/>
        <c:auto val="1"/>
        <c:lblAlgn val="ctr"/>
        <c:lblOffset val="100"/>
        <c:noMultiLvlLbl val="0"/>
      </c:catAx>
      <c:valAx>
        <c:axId val="4641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05110"/>
        <c:axId val="53789198"/>
      </c:barChart>
      <c:catAx>
        <c:axId val="4240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198"/>
        <c:auto val="1"/>
        <c:lblAlgn val="ctr"/>
        <c:lblOffset val="100"/>
        <c:noMultiLvlLbl val="0"/>
      </c:catAx>
      <c:valAx>
        <c:axId val="5378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1801"/>
        <c:axId val="46934177"/>
      </c:barChart>
      <c:catAx>
        <c:axId val="509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177"/>
        <c:auto val="1"/>
        <c:lblAlgn val="ctr"/>
        <c:lblOffset val="100"/>
        <c:noMultiLvlLbl val="0"/>
      </c:catAx>
      <c:valAx>
        <c:axId val="4693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66667"/>
        <c:axId val="10506745"/>
      </c:barChart>
      <c:catAx>
        <c:axId val="4796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745"/>
        <c:auto val="1"/>
        <c:lblAlgn val="ctr"/>
        <c:lblOffset val="100"/>
        <c:noMultiLvlLbl val="0"/>
      </c:catAx>
      <c:valAx>
        <c:axId val="1050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34826"/>
        <c:axId val="86121311"/>
      </c:barChart>
      <c:catAx>
        <c:axId val="1353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311"/>
        <c:auto val="1"/>
        <c:lblAlgn val="ctr"/>
        <c:lblOffset val="100"/>
        <c:noMultiLvlLbl val="0"/>
      </c:catAx>
      <c:valAx>
        <c:axId val="8612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84234"/>
        <c:axId val="59113847"/>
      </c:barChart>
      <c:catAx>
        <c:axId val="3338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847"/>
        <c:auto val="1"/>
        <c:lblAlgn val="ctr"/>
        <c:lblOffset val="100"/>
        <c:noMultiLvlLbl val="0"/>
      </c:catAx>
      <c:valAx>
        <c:axId val="5911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31932"/>
        <c:axId val="91002033"/>
      </c:barChart>
      <c:catAx>
        <c:axId val="6463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033"/>
        <c:auto val="1"/>
        <c:lblAlgn val="ctr"/>
        <c:lblOffset val="100"/>
        <c:noMultiLvlLbl val="0"/>
      </c:catAx>
      <c:valAx>
        <c:axId val="9100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21553"/>
        <c:axId val="83070925"/>
      </c:barChart>
      <c:catAx>
        <c:axId val="6302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925"/>
        <c:auto val="1"/>
        <c:lblAlgn val="ctr"/>
        <c:lblOffset val="100"/>
        <c:noMultiLvlLbl val="0"/>
      </c:catAx>
      <c:valAx>
        <c:axId val="8307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84215"/>
        <c:axId val="8941185"/>
      </c:barChart>
      <c:catAx>
        <c:axId val="2518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85"/>
        <c:auto val="1"/>
        <c:lblAlgn val="ctr"/>
        <c:lblOffset val="100"/>
        <c:noMultiLvlLbl val="0"/>
      </c:catAx>
      <c:valAx>
        <c:axId val="894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58462"/>
        <c:axId val="9823889"/>
      </c:barChart>
      <c:catAx>
        <c:axId val="2535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89"/>
        <c:auto val="1"/>
        <c:lblAlgn val="ctr"/>
        <c:lblOffset val="100"/>
        <c:noMultiLvlLbl val="0"/>
      </c:catAx>
      <c:valAx>
        <c:axId val="982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