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8939"/>
        <c:axId val="45959543"/>
      </c:barChart>
      <c:catAx>
        <c:axId val="842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43"/>
        <c:auto val="1"/>
        <c:lblAlgn val="ctr"/>
        <c:lblOffset val="100"/>
        <c:noMultiLvlLbl val="0"/>
      </c:catAx>
      <c:valAx>
        <c:axId val="459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78847"/>
        <c:axId val="89987147"/>
      </c:barChart>
      <c:catAx>
        <c:axId val="313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47"/>
        <c:auto val="1"/>
        <c:lblAlgn val="ctr"/>
        <c:lblOffset val="100"/>
        <c:noMultiLvlLbl val="0"/>
      </c:catAx>
      <c:valAx>
        <c:axId val="899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7357"/>
        <c:axId val="38071367"/>
      </c:barChart>
      <c:catAx>
        <c:axId val="709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367"/>
        <c:auto val="1"/>
        <c:lblAlgn val="ctr"/>
        <c:lblOffset val="100"/>
        <c:noMultiLvlLbl val="0"/>
      </c:catAx>
      <c:valAx>
        <c:axId val="380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64918"/>
        <c:axId val="29156293"/>
      </c:barChart>
      <c:catAx>
        <c:axId val="2906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93"/>
        <c:auto val="1"/>
        <c:lblAlgn val="ctr"/>
        <c:lblOffset val="100"/>
        <c:noMultiLvlLbl val="0"/>
      </c:catAx>
      <c:valAx>
        <c:axId val="291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47371"/>
        <c:axId val="31237709"/>
      </c:barChart>
      <c:catAx>
        <c:axId val="475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709"/>
        <c:auto val="1"/>
        <c:lblAlgn val="ctr"/>
        <c:lblOffset val="100"/>
        <c:noMultiLvlLbl val="0"/>
      </c:catAx>
      <c:valAx>
        <c:axId val="312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16641"/>
        <c:axId val="42233408"/>
      </c:barChart>
      <c:catAx>
        <c:axId val="793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408"/>
        <c:auto val="1"/>
        <c:lblAlgn val="ctr"/>
        <c:lblOffset val="100"/>
        <c:noMultiLvlLbl val="0"/>
      </c:catAx>
      <c:valAx>
        <c:axId val="422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3308"/>
        <c:axId val="45529213"/>
      </c:barChart>
      <c:catAx>
        <c:axId val="404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13"/>
        <c:auto val="1"/>
        <c:lblAlgn val="ctr"/>
        <c:lblOffset val="100"/>
        <c:noMultiLvlLbl val="0"/>
      </c:catAx>
      <c:valAx>
        <c:axId val="455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63845"/>
        <c:axId val="13773071"/>
      </c:barChart>
      <c:catAx>
        <c:axId val="381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71"/>
        <c:auto val="1"/>
        <c:lblAlgn val="ctr"/>
        <c:lblOffset val="100"/>
        <c:noMultiLvlLbl val="0"/>
      </c:catAx>
      <c:valAx>
        <c:axId val="137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00319"/>
        <c:axId val="53400723"/>
      </c:barChart>
      <c:catAx>
        <c:axId val="524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723"/>
        <c:auto val="1"/>
        <c:lblAlgn val="ctr"/>
        <c:lblOffset val="100"/>
        <c:noMultiLvlLbl val="0"/>
      </c:catAx>
      <c:valAx>
        <c:axId val="534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6177"/>
        <c:axId val="75910322"/>
      </c:barChart>
      <c:catAx>
        <c:axId val="9610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322"/>
        <c:auto val="1"/>
        <c:lblAlgn val="ctr"/>
        <c:lblOffset val="100"/>
        <c:noMultiLvlLbl val="0"/>
      </c:catAx>
      <c:valAx>
        <c:axId val="759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6609"/>
        <c:axId val="61170810"/>
      </c:barChart>
      <c:catAx>
        <c:axId val="6813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810"/>
        <c:auto val="1"/>
        <c:lblAlgn val="ctr"/>
        <c:lblOffset val="100"/>
        <c:noMultiLvlLbl val="0"/>
      </c:catAx>
      <c:valAx>
        <c:axId val="611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57198"/>
        <c:axId val="53094368"/>
      </c:barChart>
      <c:catAx>
        <c:axId val="655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68"/>
        <c:auto val="1"/>
        <c:lblAlgn val="ctr"/>
        <c:lblOffset val="100"/>
        <c:noMultiLvlLbl val="0"/>
      </c:catAx>
      <c:valAx>
        <c:axId val="530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25001"/>
        <c:axId val="2311108"/>
      </c:barChart>
      <c:catAx>
        <c:axId val="760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08"/>
        <c:auto val="1"/>
        <c:lblAlgn val="ctr"/>
        <c:lblOffset val="100"/>
        <c:noMultiLvlLbl val="0"/>
      </c:catAx>
      <c:valAx>
        <c:axId val="231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92590"/>
        <c:axId val="52006915"/>
      </c:barChart>
      <c:catAx>
        <c:axId val="3679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915"/>
        <c:auto val="1"/>
        <c:lblAlgn val="ctr"/>
        <c:lblOffset val="100"/>
        <c:noMultiLvlLbl val="0"/>
      </c:catAx>
      <c:valAx>
        <c:axId val="520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58160"/>
        <c:axId val="61908052"/>
      </c:barChart>
      <c:catAx>
        <c:axId val="643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052"/>
        <c:auto val="1"/>
        <c:lblAlgn val="ctr"/>
        <c:lblOffset val="100"/>
        <c:noMultiLvlLbl val="0"/>
      </c:catAx>
      <c:valAx>
        <c:axId val="619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45510"/>
        <c:axId val="61330130"/>
      </c:barChart>
      <c:catAx>
        <c:axId val="8594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130"/>
        <c:auto val="1"/>
        <c:lblAlgn val="ctr"/>
        <c:lblOffset val="100"/>
        <c:noMultiLvlLbl val="0"/>
      </c:catAx>
      <c:valAx>
        <c:axId val="613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70961"/>
        <c:axId val="38903549"/>
      </c:barChart>
      <c:catAx>
        <c:axId val="9177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549"/>
        <c:auto val="1"/>
        <c:lblAlgn val="ctr"/>
        <c:lblOffset val="100"/>
        <c:noMultiLvlLbl val="0"/>
      </c:catAx>
      <c:valAx>
        <c:axId val="389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72311"/>
        <c:axId val="6463767"/>
      </c:barChart>
      <c:catAx>
        <c:axId val="586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67"/>
        <c:auto val="1"/>
        <c:lblAlgn val="ctr"/>
        <c:lblOffset val="100"/>
        <c:noMultiLvlLbl val="0"/>
      </c:catAx>
      <c:valAx>
        <c:axId val="64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