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42399"/>
        <c:axId val="31460028"/>
      </c:scatterChart>
      <c:valAx>
        <c:axId val="7534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028"/>
        <c:crossesAt val="0"/>
        <c:crossBetween val="midCat"/>
      </c:valAx>
      <c:valAx>
        <c:axId val="3146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12456"/>
        <c:axId val="84661766"/>
      </c:scatterChart>
      <c:valAx>
        <c:axId val="9141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766"/>
        <c:crossesAt val="0"/>
        <c:crossBetween val="midCat"/>
      </c:valAx>
      <c:valAx>
        <c:axId val="8466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64908"/>
        <c:axId val="79545361"/>
      </c:scatterChart>
      <c:valAx>
        <c:axId val="2606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361"/>
        <c:crossesAt val="0"/>
        <c:crossBetween val="midCat"/>
      </c:valAx>
      <c:valAx>
        <c:axId val="7954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1262"/>
        <c:axId val="27667376"/>
      </c:scatterChart>
      <c:valAx>
        <c:axId val="965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376"/>
        <c:crossesAt val="0"/>
        <c:crossBetween val="midCat"/>
      </c:valAx>
      <c:valAx>
        <c:axId val="2766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