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53202"/>
        <c:axId val="62269424"/>
      </c:barChart>
      <c:catAx>
        <c:axId val="8205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424"/>
        <c:auto val="1"/>
        <c:lblAlgn val="ctr"/>
        <c:lblOffset val="100"/>
        <c:noMultiLvlLbl val="0"/>
      </c:catAx>
      <c:valAx>
        <c:axId val="622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26815"/>
        <c:axId val="15616324"/>
      </c:barChart>
      <c:catAx>
        <c:axId val="235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324"/>
        <c:auto val="1"/>
        <c:lblAlgn val="ctr"/>
        <c:lblOffset val="100"/>
        <c:noMultiLvlLbl val="0"/>
      </c:catAx>
      <c:valAx>
        <c:axId val="156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41881"/>
        <c:axId val="72541523"/>
      </c:barChart>
      <c:catAx>
        <c:axId val="3764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523"/>
        <c:auto val="1"/>
        <c:lblAlgn val="ctr"/>
        <c:lblOffset val="100"/>
        <c:noMultiLvlLbl val="0"/>
      </c:catAx>
      <c:valAx>
        <c:axId val="725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02888"/>
        <c:axId val="4393444"/>
      </c:barChart>
      <c:catAx>
        <c:axId val="918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44"/>
        <c:auto val="1"/>
        <c:lblAlgn val="ctr"/>
        <c:lblOffset val="100"/>
        <c:noMultiLvlLbl val="0"/>
      </c:catAx>
      <c:valAx>
        <c:axId val="43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12988"/>
        <c:axId val="40716666"/>
      </c:barChart>
      <c:catAx>
        <c:axId val="8811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666"/>
        <c:auto val="1"/>
        <c:lblAlgn val="ctr"/>
        <c:lblOffset val="100"/>
        <c:noMultiLvlLbl val="0"/>
      </c:catAx>
      <c:valAx>
        <c:axId val="407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05136"/>
        <c:axId val="78118768"/>
      </c:barChart>
      <c:catAx>
        <c:axId val="130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768"/>
        <c:auto val="1"/>
        <c:lblAlgn val="ctr"/>
        <c:lblOffset val="100"/>
        <c:noMultiLvlLbl val="0"/>
      </c:catAx>
      <c:valAx>
        <c:axId val="781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91347"/>
        <c:axId val="4381229"/>
      </c:barChart>
      <c:catAx>
        <c:axId val="1289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29"/>
        <c:auto val="1"/>
        <c:lblAlgn val="ctr"/>
        <c:lblOffset val="100"/>
        <c:noMultiLvlLbl val="0"/>
      </c:catAx>
      <c:valAx>
        <c:axId val="43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62796"/>
        <c:axId val="42552893"/>
      </c:barChart>
      <c:catAx>
        <c:axId val="301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893"/>
        <c:auto val="1"/>
        <c:lblAlgn val="ctr"/>
        <c:lblOffset val="100"/>
        <c:noMultiLvlLbl val="0"/>
      </c:catAx>
      <c:valAx>
        <c:axId val="425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2570"/>
        <c:axId val="10357173"/>
      </c:barChart>
      <c:catAx>
        <c:axId val="584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173"/>
        <c:auto val="1"/>
        <c:lblAlgn val="ctr"/>
        <c:lblOffset val="100"/>
        <c:noMultiLvlLbl val="0"/>
      </c:catAx>
      <c:valAx>
        <c:axId val="103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4982"/>
        <c:axId val="44540909"/>
      </c:barChart>
      <c:catAx>
        <c:axId val="58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909"/>
        <c:auto val="1"/>
        <c:lblAlgn val="ctr"/>
        <c:lblOffset val="100"/>
        <c:noMultiLvlLbl val="0"/>
      </c:catAx>
      <c:valAx>
        <c:axId val="445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71706"/>
        <c:axId val="33456201"/>
      </c:barChart>
      <c:catAx>
        <c:axId val="1737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201"/>
        <c:auto val="1"/>
        <c:lblAlgn val="ctr"/>
        <c:lblOffset val="100"/>
        <c:noMultiLvlLbl val="0"/>
      </c:catAx>
      <c:valAx>
        <c:axId val="334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4710"/>
        <c:axId val="91384948"/>
      </c:barChart>
      <c:catAx>
        <c:axId val="236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948"/>
        <c:auto val="1"/>
        <c:lblAlgn val="ctr"/>
        <c:lblOffset val="100"/>
        <c:noMultiLvlLbl val="0"/>
      </c:catAx>
      <c:valAx>
        <c:axId val="913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3548"/>
        <c:axId val="5905733"/>
      </c:barChart>
      <c:catAx>
        <c:axId val="4477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33"/>
        <c:auto val="1"/>
        <c:lblAlgn val="ctr"/>
        <c:lblOffset val="100"/>
        <c:noMultiLvlLbl val="0"/>
      </c:catAx>
      <c:valAx>
        <c:axId val="590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9782"/>
        <c:axId val="22601624"/>
      </c:barChart>
      <c:catAx>
        <c:axId val="76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624"/>
        <c:auto val="1"/>
        <c:lblAlgn val="ctr"/>
        <c:lblOffset val="100"/>
        <c:noMultiLvlLbl val="0"/>
      </c:catAx>
      <c:valAx>
        <c:axId val="226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04550"/>
        <c:axId val="81682568"/>
      </c:barChart>
      <c:catAx>
        <c:axId val="559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568"/>
        <c:auto val="1"/>
        <c:lblAlgn val="ctr"/>
        <c:lblOffset val="100"/>
        <c:noMultiLvlLbl val="0"/>
      </c:catAx>
      <c:valAx>
        <c:axId val="816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7590"/>
        <c:axId val="3406236"/>
      </c:barChart>
      <c:catAx>
        <c:axId val="29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36"/>
        <c:auto val="1"/>
        <c:lblAlgn val="ctr"/>
        <c:lblOffset val="100"/>
        <c:noMultiLvlLbl val="0"/>
      </c:catAx>
      <c:valAx>
        <c:axId val="34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1646"/>
        <c:axId val="31633168"/>
      </c:barChart>
      <c:catAx>
        <c:axId val="544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168"/>
        <c:auto val="1"/>
        <c:lblAlgn val="ctr"/>
        <c:lblOffset val="100"/>
        <c:noMultiLvlLbl val="0"/>
      </c:catAx>
      <c:valAx>
        <c:axId val="316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2258"/>
        <c:axId val="67814975"/>
      </c:barChart>
      <c:catAx>
        <c:axId val="7623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975"/>
        <c:auto val="1"/>
        <c:lblAlgn val="ctr"/>
        <c:lblOffset val="100"/>
        <c:noMultiLvlLbl val="0"/>
      </c:catAx>
      <c:valAx>
        <c:axId val="678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