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59857"/>
        <c:axId val="93607833"/>
      </c:scatterChart>
      <c:valAx>
        <c:axId val="1525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833"/>
        <c:crossesAt val="0"/>
        <c:crossBetween val="midCat"/>
      </c:valAx>
      <c:valAx>
        <c:axId val="9360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5713"/>
        <c:axId val="118622"/>
      </c:scatterChart>
      <c:valAx>
        <c:axId val="334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2"/>
        <c:crossesAt val="0"/>
        <c:crossBetween val="midCat"/>
      </c:valAx>
      <c:valAx>
        <c:axId val="11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0874"/>
        <c:axId val="63421403"/>
      </c:scatterChart>
      <c:valAx>
        <c:axId val="7958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403"/>
        <c:crossesAt val="0"/>
        <c:crossBetween val="midCat"/>
      </c:valAx>
      <c:valAx>
        <c:axId val="6342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0846"/>
        <c:axId val="51675804"/>
      </c:scatterChart>
      <c:valAx>
        <c:axId val="4434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04"/>
        <c:crossesAt val="0"/>
        <c:crossBetween val="midCat"/>
      </c:valAx>
      <c:valAx>
        <c:axId val="5167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