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0774"/>
        <c:axId val="77583753"/>
      </c:barChart>
      <c:catAx>
        <c:axId val="775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753"/>
        <c:auto val="1"/>
        <c:lblAlgn val="ctr"/>
        <c:lblOffset val="100"/>
        <c:noMultiLvlLbl val="0"/>
      </c:catAx>
      <c:valAx>
        <c:axId val="775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6094"/>
        <c:axId val="99092820"/>
      </c:barChart>
      <c:catAx>
        <c:axId val="542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820"/>
        <c:auto val="1"/>
        <c:lblAlgn val="ctr"/>
        <c:lblOffset val="100"/>
        <c:noMultiLvlLbl val="0"/>
      </c:catAx>
      <c:valAx>
        <c:axId val="990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7495"/>
        <c:axId val="3196924"/>
      </c:barChart>
      <c:catAx>
        <c:axId val="376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24"/>
        <c:auto val="1"/>
        <c:lblAlgn val="ctr"/>
        <c:lblOffset val="100"/>
        <c:noMultiLvlLbl val="0"/>
      </c:catAx>
      <c:valAx>
        <c:axId val="31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74138"/>
        <c:axId val="14699575"/>
      </c:barChart>
      <c:catAx>
        <c:axId val="793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575"/>
        <c:auto val="1"/>
        <c:lblAlgn val="ctr"/>
        <c:lblOffset val="100"/>
        <c:noMultiLvlLbl val="0"/>
      </c:catAx>
      <c:valAx>
        <c:axId val="146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0690"/>
        <c:axId val="66957075"/>
      </c:barChart>
      <c:catAx>
        <c:axId val="26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075"/>
        <c:auto val="1"/>
        <c:lblAlgn val="ctr"/>
        <c:lblOffset val="100"/>
        <c:noMultiLvlLbl val="0"/>
      </c:catAx>
      <c:valAx>
        <c:axId val="669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49984"/>
        <c:axId val="88590188"/>
      </c:barChart>
      <c:catAx>
        <c:axId val="406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88"/>
        <c:auto val="1"/>
        <c:lblAlgn val="ctr"/>
        <c:lblOffset val="100"/>
        <c:noMultiLvlLbl val="0"/>
      </c:catAx>
      <c:valAx>
        <c:axId val="885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3802"/>
        <c:axId val="63738186"/>
      </c:barChart>
      <c:catAx>
        <c:axId val="696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186"/>
        <c:auto val="1"/>
        <c:lblAlgn val="ctr"/>
        <c:lblOffset val="100"/>
        <c:noMultiLvlLbl val="0"/>
      </c:catAx>
      <c:valAx>
        <c:axId val="637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6031"/>
        <c:axId val="44686860"/>
      </c:barChart>
      <c:catAx>
        <c:axId val="674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60"/>
        <c:auto val="1"/>
        <c:lblAlgn val="ctr"/>
        <c:lblOffset val="100"/>
        <c:noMultiLvlLbl val="0"/>
      </c:catAx>
      <c:valAx>
        <c:axId val="446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3915"/>
        <c:axId val="17483105"/>
      </c:barChart>
      <c:catAx>
        <c:axId val="199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105"/>
        <c:auto val="1"/>
        <c:lblAlgn val="ctr"/>
        <c:lblOffset val="100"/>
        <c:noMultiLvlLbl val="0"/>
      </c:catAx>
      <c:valAx>
        <c:axId val="174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67699"/>
        <c:axId val="89145129"/>
      </c:barChart>
      <c:catAx>
        <c:axId val="479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129"/>
        <c:auto val="1"/>
        <c:lblAlgn val="ctr"/>
        <c:lblOffset val="100"/>
        <c:noMultiLvlLbl val="0"/>
      </c:catAx>
      <c:valAx>
        <c:axId val="891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29083"/>
        <c:axId val="54173560"/>
      </c:barChart>
      <c:catAx>
        <c:axId val="398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560"/>
        <c:auto val="1"/>
        <c:lblAlgn val="ctr"/>
        <c:lblOffset val="100"/>
        <c:noMultiLvlLbl val="0"/>
      </c:catAx>
      <c:valAx>
        <c:axId val="541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7479"/>
        <c:axId val="30942826"/>
      </c:barChart>
      <c:catAx>
        <c:axId val="559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826"/>
        <c:auto val="1"/>
        <c:lblAlgn val="ctr"/>
        <c:lblOffset val="100"/>
        <c:noMultiLvlLbl val="0"/>
      </c:catAx>
      <c:valAx>
        <c:axId val="309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6081"/>
        <c:axId val="44185146"/>
      </c:barChart>
      <c:catAx>
        <c:axId val="99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46"/>
        <c:auto val="1"/>
        <c:lblAlgn val="ctr"/>
        <c:lblOffset val="100"/>
        <c:noMultiLvlLbl val="0"/>
      </c:catAx>
      <c:valAx>
        <c:axId val="441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977"/>
        <c:axId val="38432000"/>
      </c:barChart>
      <c:catAx>
        <c:axId val="66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000"/>
        <c:auto val="1"/>
        <c:lblAlgn val="ctr"/>
        <c:lblOffset val="100"/>
        <c:noMultiLvlLbl val="0"/>
      </c:catAx>
      <c:valAx>
        <c:axId val="384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73552"/>
        <c:axId val="588968"/>
      </c:barChart>
      <c:catAx>
        <c:axId val="818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8"/>
        <c:auto val="1"/>
        <c:lblAlgn val="ctr"/>
        <c:lblOffset val="100"/>
        <c:noMultiLvlLbl val="0"/>
      </c:catAx>
      <c:valAx>
        <c:axId val="5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9044"/>
        <c:axId val="45023740"/>
      </c:barChart>
      <c:catAx>
        <c:axId val="2199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40"/>
        <c:auto val="1"/>
        <c:lblAlgn val="ctr"/>
        <c:lblOffset val="100"/>
        <c:noMultiLvlLbl val="0"/>
      </c:catAx>
      <c:valAx>
        <c:axId val="450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28101"/>
        <c:axId val="68928657"/>
      </c:barChart>
      <c:catAx>
        <c:axId val="274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657"/>
        <c:auto val="1"/>
        <c:lblAlgn val="ctr"/>
        <c:lblOffset val="100"/>
        <c:noMultiLvlLbl val="0"/>
      </c:catAx>
      <c:valAx>
        <c:axId val="689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9237"/>
        <c:axId val="83881442"/>
      </c:barChart>
      <c:catAx>
        <c:axId val="772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442"/>
        <c:auto val="1"/>
        <c:lblAlgn val="ctr"/>
        <c:lblOffset val="100"/>
        <c:noMultiLvlLbl val="0"/>
      </c:catAx>
      <c:valAx>
        <c:axId val="838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