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59849"/>
        <c:axId val="46223062"/>
      </c:scatterChart>
      <c:valAx>
        <c:axId val="9545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062"/>
        <c:crossesAt val="0"/>
        <c:crossBetween val="midCat"/>
      </c:valAx>
      <c:valAx>
        <c:axId val="4622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35250"/>
        <c:axId val="6213797"/>
      </c:scatterChart>
      <c:valAx>
        <c:axId val="5543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97"/>
        <c:crossesAt val="0"/>
        <c:crossBetween val="midCat"/>
      </c:valAx>
      <c:valAx>
        <c:axId val="621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10682"/>
        <c:axId val="86875415"/>
      </c:scatterChart>
      <c:valAx>
        <c:axId val="7711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415"/>
        <c:crossesAt val="0"/>
        <c:crossBetween val="midCat"/>
      </c:valAx>
      <c:valAx>
        <c:axId val="8687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26843"/>
        <c:axId val="3401076"/>
      </c:scatterChart>
      <c:valAx>
        <c:axId val="7372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76"/>
        <c:crossesAt val="0"/>
        <c:crossBetween val="midCat"/>
      </c:valAx>
      <c:valAx>
        <c:axId val="340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